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08">
  <si>
    <t xml:space="preserve">CPI</t>
  </si>
  <si>
    <t xml:space="preserve">CPIINFL</t>
  </si>
  <si>
    <t xml:space="preserve">XFECPI</t>
  </si>
  <si>
    <t xml:space="preserve">XFECPIINFL</t>
  </si>
  <si>
    <t xml:space="preserve">MEDIANCPIINFL</t>
  </si>
  <si>
    <t xml:space="preserve">OLDMEDIANCPIINFL</t>
  </si>
  <si>
    <t xml:space="preserve">FINALMEDIANCPIINFL</t>
  </si>
  <si>
    <t xml:space="preserve">GDPDEFL</t>
  </si>
  <si>
    <t xml:space="preserve">GDPINFL</t>
  </si>
  <si>
    <t xml:space="preserve">PCE</t>
  </si>
  <si>
    <t xml:space="preserve">PCEINFL</t>
  </si>
  <si>
    <t xml:space="preserve">PCEXFE</t>
  </si>
  <si>
    <t xml:space="preserve">PCEXFEINFL</t>
  </si>
  <si>
    <t xml:space="preserve">UE</t>
  </si>
  <si>
    <t xml:space="preserve">CBONAIRU</t>
  </si>
  <si>
    <t xml:space="preserve">TIMEVARYNAIRU</t>
  </si>
  <si>
    <t xml:space="preserve">UGAP</t>
  </si>
  <si>
    <t xml:space="preserve">USW</t>
  </si>
  <si>
    <t xml:space="preserve">REAL GDP</t>
  </si>
  <si>
    <t xml:space="preserve">CBO POTENTIAL GDP</t>
  </si>
  <si>
    <t xml:space="preserve">YGAP</t>
  </si>
  <si>
    <t xml:space="preserve">LOGY</t>
  </si>
  <si>
    <t xml:space="preserve">SPF4Q</t>
  </si>
  <si>
    <t xml:space="preserve">Nominal Wages</t>
  </si>
  <si>
    <t xml:space="preserve">Wage</t>
  </si>
  <si>
    <t xml:space="preserve">3-Month Treasury Interest Rate</t>
  </si>
  <si>
    <t xml:space="preserve">10-Year Treasury Interest Rate</t>
  </si>
  <si>
    <t xml:space="preserve">IRSPREAD</t>
  </si>
  <si>
    <t xml:space="preserve">Commodity Prices</t>
  </si>
  <si>
    <t xml:space="preserve">COMMODITY</t>
  </si>
  <si>
    <t xml:space="preserve">Labor Share</t>
  </si>
  <si>
    <t xml:space="preserve">LS</t>
  </si>
  <si>
    <t xml:space="preserve">D1</t>
  </si>
  <si>
    <t xml:space="preserve">D2</t>
  </si>
  <si>
    <t xml:space="preserve">G</t>
  </si>
  <si>
    <t xml:space="preserve">GHAT</t>
  </si>
  <si>
    <t xml:space="preserve">GGHAT</t>
  </si>
  <si>
    <t xml:space="preserve">PERMANENT</t>
  </si>
  <si>
    <t xml:space="preserve">STDDEV</t>
  </si>
  <si>
    <t xml:space="preserve">1957Q1</t>
  </si>
  <si>
    <t xml:space="preserve">1957Q2</t>
  </si>
  <si>
    <t xml:space="preserve">1957Q3</t>
  </si>
  <si>
    <t xml:space="preserve">1957Q4</t>
  </si>
  <si>
    <t xml:space="preserve">1958Q1</t>
  </si>
  <si>
    <t xml:space="preserve">1958Q2</t>
  </si>
  <si>
    <t xml:space="preserve">1958Q3</t>
  </si>
  <si>
    <t xml:space="preserve">1958Q4</t>
  </si>
  <si>
    <t xml:space="preserve">1959Q1</t>
  </si>
  <si>
    <t xml:space="preserve">1959Q2</t>
  </si>
  <si>
    <t xml:space="preserve">1959Q3</t>
  </si>
  <si>
    <t xml:space="preserve">1959Q4</t>
  </si>
  <si>
    <t xml:space="preserve">1960Q1</t>
  </si>
  <si>
    <t xml:space="preserve">1960Q2</t>
  </si>
  <si>
    <t xml:space="preserve">1960Q3</t>
  </si>
  <si>
    <t xml:space="preserve">1960Q4</t>
  </si>
  <si>
    <t xml:space="preserve">1961Q1</t>
  </si>
  <si>
    <t xml:space="preserve">1961Q2</t>
  </si>
  <si>
    <t xml:space="preserve">1961Q3</t>
  </si>
  <si>
    <t xml:space="preserve">1961Q4</t>
  </si>
  <si>
    <t xml:space="preserve">1962Q1</t>
  </si>
  <si>
    <t xml:space="preserve">1962Q2</t>
  </si>
  <si>
    <t xml:space="preserve">1962Q3</t>
  </si>
  <si>
    <t xml:space="preserve">1962Q4</t>
  </si>
  <si>
    <t xml:space="preserve">1963Q1</t>
  </si>
  <si>
    <t xml:space="preserve">1963Q2</t>
  </si>
  <si>
    <t xml:space="preserve">1963Q3</t>
  </si>
  <si>
    <t xml:space="preserve">1963Q4</t>
  </si>
  <si>
    <t xml:space="preserve">1964Q1</t>
  </si>
  <si>
    <t xml:space="preserve">1964Q2</t>
  </si>
  <si>
    <t xml:space="preserve">1964Q3</t>
  </si>
  <si>
    <t xml:space="preserve">1964Q4</t>
  </si>
  <si>
    <t xml:space="preserve">1965Q1</t>
  </si>
  <si>
    <t xml:space="preserve">1965Q2</t>
  </si>
  <si>
    <t xml:space="preserve">1965Q3</t>
  </si>
  <si>
    <t xml:space="preserve">1965Q4</t>
  </si>
  <si>
    <t xml:space="preserve">1966Q1</t>
  </si>
  <si>
    <t xml:space="preserve">1966Q2</t>
  </si>
  <si>
    <t xml:space="preserve">1966Q3</t>
  </si>
  <si>
    <t xml:space="preserve">1966Q4</t>
  </si>
  <si>
    <t xml:space="preserve">1967Q1</t>
  </si>
  <si>
    <t xml:space="preserve">1967Q2</t>
  </si>
  <si>
    <t xml:space="preserve">1967Q3</t>
  </si>
  <si>
    <t xml:space="preserve">1967Q4</t>
  </si>
  <si>
    <t xml:space="preserve">1968Q1</t>
  </si>
  <si>
    <t xml:space="preserve">1968Q2</t>
  </si>
  <si>
    <t xml:space="preserve">1968Q3</t>
  </si>
  <si>
    <t xml:space="preserve">1968Q4</t>
  </si>
  <si>
    <t xml:space="preserve">1969Q1</t>
  </si>
  <si>
    <t xml:space="preserve">1969Q2</t>
  </si>
  <si>
    <t xml:space="preserve">1969Q3</t>
  </si>
  <si>
    <t xml:space="preserve">1969Q4</t>
  </si>
  <si>
    <t xml:space="preserve">1970Q1</t>
  </si>
  <si>
    <t xml:space="preserve">1970Q2</t>
  </si>
  <si>
    <t xml:space="preserve">1970Q3</t>
  </si>
  <si>
    <t xml:space="preserve">1970Q4</t>
  </si>
  <si>
    <t xml:space="preserve">1971Q1</t>
  </si>
  <si>
    <t xml:space="preserve">1971Q2</t>
  </si>
  <si>
    <t xml:space="preserve">1971Q3</t>
  </si>
  <si>
    <t xml:space="preserve">1971Q4</t>
  </si>
  <si>
    <t xml:space="preserve">1972Q1</t>
  </si>
  <si>
    <t xml:space="preserve">1972Q2</t>
  </si>
  <si>
    <t xml:space="preserve">1972Q3</t>
  </si>
  <si>
    <t xml:space="preserve">1972Q4</t>
  </si>
  <si>
    <t xml:space="preserve">1973Q1</t>
  </si>
  <si>
    <t xml:space="preserve">1973Q2</t>
  </si>
  <si>
    <t xml:space="preserve">1973Q3</t>
  </si>
  <si>
    <t xml:space="preserve">1973Q4</t>
  </si>
  <si>
    <t xml:space="preserve">1974Q1</t>
  </si>
  <si>
    <t xml:space="preserve">1974Q2</t>
  </si>
  <si>
    <t xml:space="preserve">1974Q3</t>
  </si>
  <si>
    <t xml:space="preserve">1974Q4</t>
  </si>
  <si>
    <t xml:space="preserve">1975Q1</t>
  </si>
  <si>
    <t xml:space="preserve">1975Q2</t>
  </si>
  <si>
    <t xml:space="preserve">1975Q3</t>
  </si>
  <si>
    <t xml:space="preserve">1975Q4</t>
  </si>
  <si>
    <t xml:space="preserve">1976Q1</t>
  </si>
  <si>
    <t xml:space="preserve">1976Q2</t>
  </si>
  <si>
    <t xml:space="preserve">1976Q3</t>
  </si>
  <si>
    <t xml:space="preserve">1976Q4</t>
  </si>
  <si>
    <t xml:space="preserve">1977Q1</t>
  </si>
  <si>
    <t xml:space="preserve">1977Q2</t>
  </si>
  <si>
    <t xml:space="preserve">1977Q3</t>
  </si>
  <si>
    <t xml:space="preserve">1977Q4</t>
  </si>
  <si>
    <t xml:space="preserve">1978Q1</t>
  </si>
  <si>
    <t xml:space="preserve">1978Q2</t>
  </si>
  <si>
    <t xml:space="preserve">1978Q3</t>
  </si>
  <si>
    <t xml:space="preserve">1978Q4</t>
  </si>
  <si>
    <t xml:space="preserve">1979Q1</t>
  </si>
  <si>
    <t xml:space="preserve">1979Q2</t>
  </si>
  <si>
    <t xml:space="preserve">1979Q3</t>
  </si>
  <si>
    <t xml:space="preserve">1979Q4</t>
  </si>
  <si>
    <t xml:space="preserve">1980Q1</t>
  </si>
  <si>
    <t xml:space="preserve">1980Q2</t>
  </si>
  <si>
    <t xml:space="preserve">1980Q3</t>
  </si>
  <si>
    <t xml:space="preserve">1980Q4</t>
  </si>
  <si>
    <t xml:space="preserve">1981Q1</t>
  </si>
  <si>
    <t xml:space="preserve">1981Q2</t>
  </si>
  <si>
    <t xml:space="preserve">1981Q3</t>
  </si>
  <si>
    <t xml:space="preserve">1981Q4</t>
  </si>
  <si>
    <t xml:space="preserve">1982Q1</t>
  </si>
  <si>
    <t xml:space="preserve">1982Q2</t>
  </si>
  <si>
    <t xml:space="preserve">1982Q3</t>
  </si>
  <si>
    <t xml:space="preserve">1982Q4</t>
  </si>
  <si>
    <t xml:space="preserve">1983Q1</t>
  </si>
  <si>
    <t xml:space="preserve">1983Q2</t>
  </si>
  <si>
    <t xml:space="preserve">1983Q3</t>
  </si>
  <si>
    <t xml:space="preserve">1983Q4</t>
  </si>
  <si>
    <t xml:space="preserve">1984Q1</t>
  </si>
  <si>
    <t xml:space="preserve">1984Q2</t>
  </si>
  <si>
    <t xml:space="preserve">1984Q3</t>
  </si>
  <si>
    <t xml:space="preserve">1984Q4</t>
  </si>
  <si>
    <t xml:space="preserve">1985Q1</t>
  </si>
  <si>
    <t xml:space="preserve">1985Q2</t>
  </si>
  <si>
    <t xml:space="preserve">1985Q3</t>
  </si>
  <si>
    <t xml:space="preserve">1985Q4</t>
  </si>
  <si>
    <t xml:space="preserve">1986Q1</t>
  </si>
  <si>
    <t xml:space="preserve">1986Q2</t>
  </si>
  <si>
    <t xml:space="preserve">1986Q3</t>
  </si>
  <si>
    <t xml:space="preserve">1986Q4</t>
  </si>
  <si>
    <t xml:space="preserve">1987Q1</t>
  </si>
  <si>
    <t xml:space="preserve">1987Q2</t>
  </si>
  <si>
    <t xml:space="preserve">1987Q3</t>
  </si>
  <si>
    <t xml:space="preserve">1987Q4</t>
  </si>
  <si>
    <t xml:space="preserve">1988Q1</t>
  </si>
  <si>
    <t xml:space="preserve">1988Q2</t>
  </si>
  <si>
    <t xml:space="preserve">1988Q3</t>
  </si>
  <si>
    <t xml:space="preserve">1988Q4</t>
  </si>
  <si>
    <t xml:space="preserve">1989Q1</t>
  </si>
  <si>
    <t xml:space="preserve">1989Q2</t>
  </si>
  <si>
    <t xml:space="preserve">1989Q3</t>
  </si>
  <si>
    <t xml:space="preserve">1989Q4</t>
  </si>
  <si>
    <t xml:space="preserve">1990Q1</t>
  </si>
  <si>
    <t xml:space="preserve">1990Q2</t>
  </si>
  <si>
    <t xml:space="preserve">1990Q3</t>
  </si>
  <si>
    <t xml:space="preserve">1990Q4</t>
  </si>
  <si>
    <t xml:space="preserve">1991Q1</t>
  </si>
  <si>
    <t xml:space="preserve">1991Q2</t>
  </si>
  <si>
    <t xml:space="preserve">1991Q3</t>
  </si>
  <si>
    <t xml:space="preserve">1991Q4</t>
  </si>
  <si>
    <t xml:space="preserve">1992Q1</t>
  </si>
  <si>
    <t xml:space="preserve">1992Q2</t>
  </si>
  <si>
    <t xml:space="preserve">1992Q3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  <si>
    <t xml:space="preserve">2013Q1</t>
  </si>
  <si>
    <t xml:space="preserve">2013Q2</t>
  </si>
  <si>
    <t xml:space="preserve">2013Q3</t>
  </si>
  <si>
    <t xml:space="preserve">2013Q4</t>
  </si>
  <si>
    <t xml:space="preserve">Variable</t>
  </si>
  <si>
    <t xml:space="preserve">Description</t>
  </si>
  <si>
    <t xml:space="preserve">Quarterly CPI Index (s.a.)-Average of 3 months of monthly CPI data. BLS</t>
  </si>
  <si>
    <t xml:space="preserve">Annualized Quarterly CPI Inflation Rate. Annualized percentage growth of CPI Index from quarter to quarter</t>
  </si>
  <si>
    <t xml:space="preserve">Quarterly CPI Less Food and Energy Index (s.a.)-Average of 3 months of monthly CPI data. BLS</t>
  </si>
  <si>
    <t xml:space="preserve">Annualized Quarterly Core CPI Inflation Rate. Annualized percentage growth of CPI Index Less Food and Energy from quarter to quarter</t>
  </si>
  <si>
    <t xml:space="preserve">Revised Cleveland Fed Median CPI inflation (where monthly CPI index is constructed from month-over-month % changes)</t>
  </si>
  <si>
    <t xml:space="preserve">Old Cleveland Fed Median CPI inflation (where monthly CPI index is constructed from month-over-month % changes)</t>
  </si>
  <si>
    <t xml:space="preserve">Combined median CPI inflation rate series with Original median CPI for 1968:2-1984:1, and Revised median CPI for 1984:2-2010:4 (XFE is used from 1960:1 to 1968:1)</t>
  </si>
  <si>
    <t xml:space="preserve">GDP implicit price deflator, 2005=100. BEA</t>
  </si>
  <si>
    <t xml:space="preserve">GDP deflator price inflation. Annualized percentage growth rate of GDP deflator from quarter to quarter</t>
  </si>
  <si>
    <t xml:space="preserve">Personal Consumption Expenditures Price Deflator (2005=100)</t>
  </si>
  <si>
    <t xml:space="preserve">Annualized Quarterly PCE Inflation Rate. Annualized percentage growth of PCE Index from quarter to quarter</t>
  </si>
  <si>
    <t xml:space="preserve">Personal Consumption Expenditures Price Deflator Less Food and Energy (2005=100)</t>
  </si>
  <si>
    <t xml:space="preserve">Annualized Quarterly PCE Inflation Rate. Annualized percentage growth of PCE Index Less Food and Energy  from quarter to quarter</t>
  </si>
  <si>
    <t xml:space="preserve">Unemployment rate, 16+ (s.a.). BLS</t>
  </si>
  <si>
    <t xml:space="preserve">CBO's estimate of the NAIRU</t>
  </si>
  <si>
    <t xml:space="preserve">Stock and Watson time-varying NAIRU, H=400Q</t>
  </si>
  <si>
    <t xml:space="preserve">UNEMPLOYMENT-CBONAIRU</t>
  </si>
  <si>
    <t xml:space="preserve">Stock and Watson Unemployment Gap: difference between unemployment in t and minimum unemployment from t to t-11</t>
  </si>
  <si>
    <t xml:space="preserve">Real GDP (billions of 2005 chained dollars). BEA</t>
  </si>
  <si>
    <t xml:space="preserve">CBO Potential Real GDP</t>
  </si>
  <si>
    <t xml:space="preserve">Log difference of Real GDP from CBO's Potential Real GDP</t>
  </si>
  <si>
    <t xml:space="preserve">Log of Real GDP</t>
  </si>
  <si>
    <t xml:space="preserve">Year-Ahead SPF forecast of inflation (median CPI inflation forecast)</t>
  </si>
  <si>
    <t xml:space="preserve">Wage and salary accruals (s.a.). Billions of dollars. BEA</t>
  </si>
  <si>
    <t xml:space="preserve">Annualized quarterly nominal wage inflation rate</t>
  </si>
  <si>
    <t xml:space="preserve">3-Month Treasury Interest Rate. Average of 3 months of monthly interest rate data. Federal Reserve</t>
  </si>
  <si>
    <t xml:space="preserve">10-year Treasury Interest Rate. Average of 3 months of monthly interest rate data. Federal Reserve</t>
  </si>
  <si>
    <t xml:space="preserve">10-year minus 3-month interest rate spread</t>
  </si>
  <si>
    <t xml:space="preserve">Quarterly PPI Index (n.s.a.)-Average of 3 months of monthly CPI data. BLS</t>
  </si>
  <si>
    <t xml:space="preserve">Annualized quarterly inflation rate of commodity prices</t>
  </si>
  <si>
    <t xml:space="preserve">Nonfarm business Labor Share, 1992=100. BLS</t>
  </si>
  <si>
    <t xml:space="preserve">Log of Labor Share</t>
  </si>
  <si>
    <t xml:space="preserve">Dummy Variable=1 for 1973:1-2010:4, 0 otherwise</t>
  </si>
  <si>
    <t xml:space="preserve">Dummy Variable=1 for 1985:1-2010:4, 0 otherwise</t>
  </si>
  <si>
    <t xml:space="preserve">Labor Productivity in the business sector (output divided by total hours of work)</t>
  </si>
  <si>
    <t xml:space="preserve">Weighted Average of past productivity growth defined recursively by a partial adjustment equation, g^ = μg^(-1)+ (1-μ)g(-1)</t>
  </si>
  <si>
    <t xml:space="preserve">G minus GHAT</t>
  </si>
  <si>
    <t xml:space="preserve">Stock-Watson Permanent Component of Median CPI Inflation</t>
  </si>
  <si>
    <t xml:space="preserve">Standard Deviation of Permanent + Transitory Components of Median CPI Infl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5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12.66"/>
    <col collapsed="false" customWidth="true" hidden="false" outlineLevel="0" max="6" min="6" style="0" width="14.44"/>
    <col collapsed="false" customWidth="true" hidden="false" outlineLevel="0" max="8" min="7" style="0" width="18.21"/>
    <col collapsed="false" customWidth="true" hidden="false" outlineLevel="0" max="10" min="9" style="0" width="15.77"/>
    <col collapsed="false" customWidth="true" hidden="false" outlineLevel="0" max="11" min="11" style="0" width="25.88"/>
    <col collapsed="false" customWidth="true" hidden="false" outlineLevel="0" max="14" min="12" style="0" width="15.77"/>
    <col collapsed="false" customWidth="true" hidden="false" outlineLevel="0" max="15" min="15" style="0" width="4.99"/>
    <col collapsed="false" customWidth="true" hidden="false" outlineLevel="0" max="16" min="16" style="0" width="10.11"/>
    <col collapsed="false" customWidth="true" hidden="false" outlineLevel="0" max="17" min="17" style="0" width="14.99"/>
    <col collapsed="false" customWidth="true" hidden="false" outlineLevel="0" max="20" min="20" style="0" width="9.99"/>
    <col collapsed="false" customWidth="true" hidden="false" outlineLevel="0" max="21" min="21" style="0" width="19.44"/>
    <col collapsed="false" customWidth="true" hidden="false" outlineLevel="0" max="24" min="22" style="0" width="12.55"/>
    <col collapsed="false" customWidth="true" hidden="false" outlineLevel="0" max="25" min="25" style="0" width="13.44"/>
    <col collapsed="false" customWidth="true" hidden="false" outlineLevel="0" max="28" min="27" style="0" width="25.55"/>
    <col collapsed="false" customWidth="true" hidden="false" outlineLevel="0" max="30" min="30" style="0" width="15.43"/>
    <col collapsed="false" customWidth="true" hidden="false" outlineLevel="0" max="31" min="31" style="0" width="12.55"/>
    <col collapsed="false" customWidth="true" hidden="false" outlineLevel="0" max="32" min="32" style="0" width="10.65"/>
    <col collapsed="false" customWidth="true" hidden="false" outlineLevel="0" max="39" min="39" style="0" width="11.99"/>
    <col collapsed="false" customWidth="true" hidden="false" outlineLevel="0" max="40" min="40" style="0" width="13.55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</row>
    <row r="2" customFormat="false" ht="15" hidden="false" customHeight="false" outlineLevel="0" collapsed="false">
      <c r="A2" s="0" t="s">
        <v>39</v>
      </c>
      <c r="K2" s="0" t="n">
        <v>17.444</v>
      </c>
      <c r="O2" s="0" t="n">
        <v>4</v>
      </c>
    </row>
    <row r="3" customFormat="false" ht="15" hidden="false" customHeight="false" outlineLevel="0" collapsed="false">
      <c r="A3" s="0" t="s">
        <v>40</v>
      </c>
      <c r="K3" s="0" t="n">
        <v>17.554</v>
      </c>
      <c r="L3" s="0" t="n">
        <f aca="false">400*(K3-K2)/K2</f>
        <v>2.52235725750973</v>
      </c>
      <c r="O3" s="0" t="n">
        <v>4.1</v>
      </c>
    </row>
    <row r="4" customFormat="false" ht="15" hidden="false" customHeight="false" outlineLevel="0" collapsed="false">
      <c r="A4" s="0" t="s">
        <v>41</v>
      </c>
      <c r="K4" s="0" t="n">
        <v>17.696</v>
      </c>
      <c r="L4" s="0" t="n">
        <f aca="false">400*(K4-K3)/K3</f>
        <v>3.23572974820561</v>
      </c>
      <c r="O4" s="0" t="n">
        <v>4.2</v>
      </c>
    </row>
    <row r="5" customFormat="false" ht="15" hidden="false" customHeight="false" outlineLevel="0" collapsed="false">
      <c r="A5" s="0" t="s">
        <v>42</v>
      </c>
      <c r="K5" s="0" t="n">
        <v>17.787</v>
      </c>
      <c r="L5" s="0" t="n">
        <f aca="false">400*(K5-K4)/K4</f>
        <v>2.0569620253164</v>
      </c>
      <c r="O5" s="0" t="n">
        <v>4.9</v>
      </c>
    </row>
    <row r="6" customFormat="false" ht="15" hidden="false" customHeight="false" outlineLevel="0" collapsed="false">
      <c r="A6" s="0" t="s">
        <v>43</v>
      </c>
      <c r="B6" s="0" t="n">
        <v>28.7366666666667</v>
      </c>
      <c r="D6" s="0" t="n">
        <v>29.4</v>
      </c>
      <c r="I6" s="0" t="n">
        <v>18.005</v>
      </c>
      <c r="K6" s="0" t="n">
        <v>18.005</v>
      </c>
      <c r="L6" s="0" t="n">
        <f aca="false">400*(K6-K5)/K5</f>
        <v>4.9024568505088</v>
      </c>
      <c r="O6" s="0" t="n">
        <v>6.3</v>
      </c>
    </row>
    <row r="7" customFormat="false" ht="15" hidden="false" customHeight="false" outlineLevel="0" collapsed="false">
      <c r="A7" s="0" t="s">
        <v>44</v>
      </c>
      <c r="B7" s="0" t="n">
        <v>28.93</v>
      </c>
      <c r="C7" s="0" t="n">
        <f aca="false">400*(B7-B6)/B6</f>
        <v>2.69110312028769</v>
      </c>
      <c r="D7" s="0" t="n">
        <v>29.5333333333333</v>
      </c>
      <c r="E7" s="0" t="n">
        <f aca="false">400*(D7-D6)/D6</f>
        <v>1.81405895691604</v>
      </c>
      <c r="H7" s="0" t="n">
        <f aca="false">E7</f>
        <v>1.81405895691604</v>
      </c>
      <c r="I7" s="0" t="n">
        <v>18.057</v>
      </c>
      <c r="J7" s="0" t="n">
        <f aca="false">400*(I7-I6)/I6</f>
        <v>1.1552346570397</v>
      </c>
      <c r="K7" s="0" t="n">
        <v>18.037</v>
      </c>
      <c r="L7" s="0" t="n">
        <f aca="false">400*(K7-K6)/K6</f>
        <v>0.710913635101361</v>
      </c>
      <c r="O7" s="0" t="n">
        <v>7.4</v>
      </c>
    </row>
    <row r="8" customFormat="false" ht="15" hidden="false" customHeight="false" outlineLevel="0" collapsed="false">
      <c r="A8" s="0" t="s">
        <v>45</v>
      </c>
      <c r="B8" s="0" t="n">
        <v>28.9133333333333</v>
      </c>
      <c r="C8" s="0" t="n">
        <f aca="false">400*(B8-B7)/B7</f>
        <v>-0.230441295080163</v>
      </c>
      <c r="D8" s="0" t="n">
        <v>29.6333333333333</v>
      </c>
      <c r="E8" s="0" t="n">
        <f aca="false">400*(D8-D7)/D7</f>
        <v>1.35440180586914</v>
      </c>
      <c r="H8" s="0" t="n">
        <f aca="false">E8</f>
        <v>1.35440180586914</v>
      </c>
      <c r="I8" s="0" t="n">
        <v>18.17</v>
      </c>
      <c r="J8" s="0" t="n">
        <f aca="false">400*(I8-I7)/I7</f>
        <v>2.50318436063583</v>
      </c>
      <c r="K8" s="0" t="n">
        <v>18.051</v>
      </c>
      <c r="L8" s="0" t="n">
        <f aca="false">400*(K8-K7)/K7</f>
        <v>0.310472916782156</v>
      </c>
      <c r="O8" s="0" t="n">
        <v>7.3</v>
      </c>
    </row>
    <row r="9" customFormat="false" ht="15" hidden="false" customHeight="false" outlineLevel="0" collapsed="false">
      <c r="A9" s="0" t="s">
        <v>46</v>
      </c>
      <c r="B9" s="0" t="n">
        <v>28.9433333333333</v>
      </c>
      <c r="C9" s="0" t="n">
        <f aca="false">400*(B9-B8)/B8</f>
        <v>0.415033433248805</v>
      </c>
      <c r="D9" s="0" t="n">
        <v>29.8</v>
      </c>
      <c r="E9" s="0" t="n">
        <f aca="false">400*(D9-D8)/D8</f>
        <v>2.24971878515182</v>
      </c>
      <c r="H9" s="0" t="n">
        <f aca="false">E9</f>
        <v>2.24971878515182</v>
      </c>
      <c r="I9" s="0" t="n">
        <v>18.256</v>
      </c>
      <c r="J9" s="0" t="n">
        <f aca="false">400*(I9-I8)/I8</f>
        <v>1.8932305998899</v>
      </c>
      <c r="K9" s="0" t="n">
        <v>18.046</v>
      </c>
      <c r="L9" s="0" t="n">
        <f aca="false">400*(K9-K8)/K8</f>
        <v>-0.11079718575146</v>
      </c>
      <c r="O9" s="0" t="n">
        <v>6.4</v>
      </c>
    </row>
    <row r="10" customFormat="false" ht="15" hidden="false" customHeight="false" outlineLevel="0" collapsed="false">
      <c r="A10" s="0" t="s">
        <v>47</v>
      </c>
      <c r="B10" s="0" t="n">
        <v>28.9933333333333</v>
      </c>
      <c r="C10" s="0" t="n">
        <f aca="false">400*(B10-B9)/B9</f>
        <v>0.691005412875793</v>
      </c>
      <c r="D10" s="0" t="n">
        <v>29.9333333333333</v>
      </c>
      <c r="E10" s="0" t="n">
        <f aca="false">400*(D10-D9)/D9</f>
        <v>1.7897091722595</v>
      </c>
      <c r="H10" s="0" t="n">
        <f aca="false">E10</f>
        <v>1.7897091722595</v>
      </c>
      <c r="I10" s="0" t="n">
        <v>18.281</v>
      </c>
      <c r="J10" s="0" t="n">
        <f aca="false">400*(I10-I9)/I9</f>
        <v>0.547765118317234</v>
      </c>
      <c r="K10" s="0" t="n">
        <v>18.172</v>
      </c>
      <c r="L10" s="0" t="n">
        <f aca="false">400*(K10-K9)/K9</f>
        <v>2.79286268425139</v>
      </c>
      <c r="M10" s="0" t="n">
        <v>18.531</v>
      </c>
      <c r="O10" s="0" t="n">
        <v>5.8</v>
      </c>
      <c r="P10" s="0" t="n">
        <v>5.407029</v>
      </c>
      <c r="R10" s="0" t="n">
        <f aca="false">O10-P10</f>
        <v>0.392971</v>
      </c>
      <c r="T10" s="0" t="n">
        <v>2710.3</v>
      </c>
      <c r="U10" s="0" t="n">
        <v>2720.256557</v>
      </c>
      <c r="V10" s="0" t="n">
        <f aca="false">100*(LN(T10)-LN(U10))</f>
        <v>-0.366686841459085</v>
      </c>
      <c r="Y10" s="0" t="n">
        <v>254</v>
      </c>
      <c r="Z10" s="0" t="n">
        <v>9.01771336553944</v>
      </c>
      <c r="AA10" s="0" t="n">
        <v>2.77333333333333</v>
      </c>
      <c r="AB10" s="0" t="n">
        <v>3.99</v>
      </c>
      <c r="AC10" s="0" t="n">
        <f aca="false">AB10-AA10</f>
        <v>1.21666666666667</v>
      </c>
      <c r="AD10" s="0" t="n">
        <v>31.7</v>
      </c>
      <c r="AE10" s="0" t="n">
        <v>1.68954593453009</v>
      </c>
      <c r="AF10" s="0" t="n">
        <v>107.364</v>
      </c>
      <c r="AG10" s="0" t="n">
        <f aca="false">LN(AF10)</f>
        <v>4.67622493035346</v>
      </c>
      <c r="AH10" s="0" t="n">
        <v>0</v>
      </c>
      <c r="AI10" s="0" t="n">
        <v>0</v>
      </c>
      <c r="AJ10" s="1" t="n">
        <v>3.8</v>
      </c>
      <c r="AK10" s="2" t="n">
        <v>3</v>
      </c>
      <c r="AL10" s="2" t="n">
        <f aca="false">AJ10-AK10</f>
        <v>0.8</v>
      </c>
    </row>
    <row r="11" customFormat="false" ht="15" hidden="false" customHeight="false" outlineLevel="0" collapsed="false">
      <c r="A11" s="0" t="s">
        <v>48</v>
      </c>
      <c r="B11" s="0" t="n">
        <v>29.0433333333333</v>
      </c>
      <c r="C11" s="0" t="n">
        <f aca="false">400*(B11-B10)/B10</f>
        <v>0.689813750287383</v>
      </c>
      <c r="D11" s="0" t="n">
        <v>30.1</v>
      </c>
      <c r="E11" s="0" t="n">
        <f aca="false">400*(D11-D10)/D10</f>
        <v>2.22717149220487</v>
      </c>
      <c r="H11" s="0" t="n">
        <f aca="false">E11</f>
        <v>2.22717149220487</v>
      </c>
      <c r="I11" s="0" t="n">
        <v>18.299</v>
      </c>
      <c r="J11" s="0" t="n">
        <f aca="false">400*(I11-I10)/I10</f>
        <v>0.393851539850133</v>
      </c>
      <c r="K11" s="0" t="n">
        <v>18.244</v>
      </c>
      <c r="L11" s="0" t="n">
        <f aca="false">400*(K11-K10)/K10</f>
        <v>1.58485582214394</v>
      </c>
      <c r="M11" s="0" t="n">
        <v>18.625</v>
      </c>
      <c r="N11" s="0" t="n">
        <f aca="false">400*(M11-M10)/M10</f>
        <v>2.02903243214076</v>
      </c>
      <c r="O11" s="0" t="n">
        <v>5.1</v>
      </c>
      <c r="P11" s="0" t="n">
        <v>5.417369</v>
      </c>
      <c r="R11" s="0" t="n">
        <f aca="false">O11-P11</f>
        <v>-0.317369</v>
      </c>
      <c r="T11" s="0" t="n">
        <v>2778.8</v>
      </c>
      <c r="U11" s="0" t="n">
        <v>2742.270898</v>
      </c>
      <c r="V11" s="0" t="n">
        <f aca="false">100*(LN(T11)-LN(U11))</f>
        <v>1.32328078069355</v>
      </c>
      <c r="Y11" s="0" t="n">
        <v>260.6</v>
      </c>
      <c r="Z11" s="0" t="n">
        <f aca="false">400*(Y11-Y10)/Y10</f>
        <v>10.3937007874016</v>
      </c>
      <c r="AA11" s="0" t="n">
        <v>3</v>
      </c>
      <c r="AB11" s="0" t="n">
        <v>4.25666666666667</v>
      </c>
      <c r="AC11" s="0" t="n">
        <f aca="false">AB11-AA11</f>
        <v>1.25666666666667</v>
      </c>
      <c r="AD11" s="0" t="n">
        <v>31.7666666666667</v>
      </c>
      <c r="AE11" s="0" t="n">
        <f aca="false">400*(AD11-AD10)/AD10</f>
        <v>0.841219768664561</v>
      </c>
      <c r="AF11" s="0" t="n">
        <v>106.935</v>
      </c>
      <c r="AG11" s="0" t="n">
        <f aca="false">LN(AF11)</f>
        <v>4.6722211732377</v>
      </c>
      <c r="AH11" s="0" t="n">
        <v>0</v>
      </c>
      <c r="AI11" s="0" t="n">
        <v>0</v>
      </c>
      <c r="AJ11" s="1" t="n">
        <v>2.2</v>
      </c>
      <c r="AK11" s="2" t="n">
        <f aca="false">0.9875*AK10+(1-0.9875)*AJ10</f>
        <v>3.01</v>
      </c>
      <c r="AL11" s="2" t="n">
        <f aca="false">AJ11-AK11</f>
        <v>-0.81</v>
      </c>
    </row>
    <row r="12" customFormat="false" ht="15" hidden="false" customHeight="false" outlineLevel="0" collapsed="false">
      <c r="A12" s="0" t="s">
        <v>49</v>
      </c>
      <c r="B12" s="0" t="n">
        <v>29.1933333333333</v>
      </c>
      <c r="C12" s="0" t="n">
        <f aca="false">400*(B12-B11)/B11</f>
        <v>2.06587857224835</v>
      </c>
      <c r="D12" s="0" t="n">
        <v>30.2333333333333</v>
      </c>
      <c r="E12" s="0" t="n">
        <f aca="false">400*(D12-D11)/D11</f>
        <v>1.77187153931344</v>
      </c>
      <c r="H12" s="0" t="n">
        <f aca="false">E12</f>
        <v>1.77187153931344</v>
      </c>
      <c r="I12" s="0" t="n">
        <v>18.35</v>
      </c>
      <c r="J12" s="0" t="n">
        <f aca="false">400*(I12-I11)/I11</f>
        <v>1.1148150172141</v>
      </c>
      <c r="K12" s="0" t="n">
        <v>18.353</v>
      </c>
      <c r="L12" s="0" t="n">
        <f aca="false">400*(K12-K11)/K11</f>
        <v>2.38982679237013</v>
      </c>
      <c r="M12" s="0" t="n">
        <v>18.747</v>
      </c>
      <c r="N12" s="0" t="n">
        <f aca="false">400*(M12-M11)/M11</f>
        <v>2.62013422818792</v>
      </c>
      <c r="O12" s="0" t="n">
        <v>5.3</v>
      </c>
      <c r="P12" s="0" t="n">
        <v>5.431606</v>
      </c>
      <c r="R12" s="0" t="n">
        <f aca="false">O12-P12</f>
        <v>-0.131606000000001</v>
      </c>
      <c r="T12" s="0" t="n">
        <v>2775.5</v>
      </c>
      <c r="U12" s="0" t="n">
        <v>2765.084861</v>
      </c>
      <c r="V12" s="0" t="n">
        <f aca="false">100*(LN(T12)-LN(U12))</f>
        <v>0.375958550550326</v>
      </c>
      <c r="Y12" s="0" t="n">
        <v>260.9</v>
      </c>
      <c r="Z12" s="0" t="n">
        <f aca="false">400*(Y12-Y11)/Y11</f>
        <v>0.460475825019117</v>
      </c>
      <c r="AA12" s="0" t="n">
        <v>3.54</v>
      </c>
      <c r="AB12" s="0" t="n">
        <v>4.50333333333333</v>
      </c>
      <c r="AC12" s="0" t="n">
        <f aca="false">AB12-AA12</f>
        <v>0.963333333333333</v>
      </c>
      <c r="AD12" s="0" t="n">
        <v>31.6666666666667</v>
      </c>
      <c r="AE12" s="0" t="n">
        <f aca="false">400*(AD12-AD11)/AD11</f>
        <v>-1.25918153200417</v>
      </c>
      <c r="AF12" s="0" t="n">
        <v>107.454</v>
      </c>
      <c r="AG12" s="0" t="n">
        <f aca="false">LN(AF12)</f>
        <v>4.67706284901266</v>
      </c>
      <c r="AH12" s="0" t="n">
        <v>0</v>
      </c>
      <c r="AI12" s="0" t="n">
        <v>0</v>
      </c>
      <c r="AJ12" s="1" t="n">
        <v>2.2</v>
      </c>
      <c r="AK12" s="2" t="n">
        <f aca="false">0.9875*AK11+(1-0.9875)*AJ11</f>
        <v>2.999875</v>
      </c>
      <c r="AL12" s="2" t="n">
        <f aca="false">AJ12-AK12</f>
        <v>-0.799875</v>
      </c>
    </row>
    <row r="13" customFormat="false" ht="15" hidden="false" customHeight="false" outlineLevel="0" collapsed="false">
      <c r="A13" s="0" t="s">
        <v>50</v>
      </c>
      <c r="B13" s="0" t="n">
        <v>29.37</v>
      </c>
      <c r="C13" s="0" t="n">
        <f aca="false">400*(B13-B12)/B12</f>
        <v>2.42064398264448</v>
      </c>
      <c r="D13" s="0" t="n">
        <v>30.4333333333333</v>
      </c>
      <c r="E13" s="0" t="n">
        <f aca="false">400*(D13-D12)/D12</f>
        <v>2.64608599779492</v>
      </c>
      <c r="H13" s="0" t="n">
        <f aca="false">E13</f>
        <v>2.64608599779492</v>
      </c>
      <c r="I13" s="0" t="n">
        <v>18.427</v>
      </c>
      <c r="J13" s="0" t="n">
        <f aca="false">400*(I13-I12)/I12</f>
        <v>1.67847411444138</v>
      </c>
      <c r="K13" s="0" t="n">
        <v>18.453</v>
      </c>
      <c r="L13" s="0" t="n">
        <f aca="false">400*(K13-K12)/K12</f>
        <v>2.17948019397369</v>
      </c>
      <c r="M13" s="0" t="n">
        <v>18.855</v>
      </c>
      <c r="N13" s="0" t="n">
        <f aca="false">400*(M13-M12)/M12</f>
        <v>2.30436869899185</v>
      </c>
      <c r="O13" s="0" t="n">
        <v>5.6</v>
      </c>
      <c r="P13" s="0" t="n">
        <v>5.44908</v>
      </c>
      <c r="R13" s="0" t="n">
        <f aca="false">O13-P13</f>
        <v>0.150919999999999</v>
      </c>
      <c r="T13" s="0" t="n">
        <v>2785.2</v>
      </c>
      <c r="U13" s="0" t="n">
        <v>2788.982845</v>
      </c>
      <c r="V13" s="0" t="n">
        <f aca="false">100*(LN(T13)-LN(U13))</f>
        <v>-0.135727359001869</v>
      </c>
      <c r="Y13" s="0" t="n">
        <v>263.9</v>
      </c>
      <c r="Z13" s="0" t="n">
        <f aca="false">400*(Y13-Y12)/Y12</f>
        <v>4.59946339593714</v>
      </c>
      <c r="AA13" s="0" t="n">
        <v>4.23</v>
      </c>
      <c r="AB13" s="0" t="n">
        <v>4.58333333333333</v>
      </c>
      <c r="AC13" s="0" t="n">
        <f aca="false">AB13-AA13</f>
        <v>0.353333333333334</v>
      </c>
      <c r="AD13" s="0" t="n">
        <v>31.5333333333333</v>
      </c>
      <c r="AE13" s="0" t="n">
        <f aca="false">400*(AD13-AD12)/AD12</f>
        <v>-1.68421052631583</v>
      </c>
      <c r="AF13" s="0" t="n">
        <v>108.148</v>
      </c>
      <c r="AG13" s="0" t="n">
        <f aca="false">LN(AF13)</f>
        <v>4.68350065939405</v>
      </c>
      <c r="AH13" s="0" t="n">
        <v>0</v>
      </c>
      <c r="AI13" s="0" t="n">
        <v>0</v>
      </c>
      <c r="AJ13" s="1" t="n">
        <v>1</v>
      </c>
      <c r="AK13" s="2" t="n">
        <f aca="false">0.9875*AK12+(1-0.9875)*AJ12</f>
        <v>2.9898765625</v>
      </c>
      <c r="AL13" s="2" t="n">
        <f aca="false">AJ13-AK13</f>
        <v>-1.9898765625</v>
      </c>
    </row>
    <row r="14" customFormat="false" ht="15" hidden="false" customHeight="false" outlineLevel="0" collapsed="false">
      <c r="A14" s="0" t="s">
        <v>51</v>
      </c>
      <c r="B14" s="0" t="n">
        <v>29.3966666666667</v>
      </c>
      <c r="C14" s="0" t="n">
        <f aca="false">400*(B14-B13)/B13</f>
        <v>0.363182385654256</v>
      </c>
      <c r="D14" s="0" t="n">
        <v>30.5666666666667</v>
      </c>
      <c r="E14" s="0" t="n">
        <f aca="false">400*(D14-D13)/D13</f>
        <v>1.75246440306681</v>
      </c>
      <c r="H14" s="0" t="n">
        <f aca="false">E14</f>
        <v>1.75246440306681</v>
      </c>
      <c r="I14" s="0" t="n">
        <v>18.505</v>
      </c>
      <c r="J14" s="0" t="n">
        <f aca="false">400*(I14-I13)/I13</f>
        <v>1.69316763444944</v>
      </c>
      <c r="K14" s="0" t="n">
        <v>18.477</v>
      </c>
      <c r="L14" s="0" t="n">
        <f aca="false">400*(K14-K13)/K13</f>
        <v>0.520240611282738</v>
      </c>
      <c r="M14" s="0" t="n">
        <v>18.915</v>
      </c>
      <c r="N14" s="0" t="n">
        <f aca="false">400*(M14-M13)/M13</f>
        <v>1.2728719172633</v>
      </c>
      <c r="O14" s="0" t="n">
        <v>5.2</v>
      </c>
      <c r="P14" s="0" t="n">
        <v>5.476715</v>
      </c>
      <c r="R14" s="0" t="n">
        <f aca="false">O14-P14</f>
        <v>-0.276715</v>
      </c>
      <c r="S14" s="0" t="n">
        <f aca="false">O14-MIN(O3:O14)</f>
        <v>1.1</v>
      </c>
      <c r="T14" s="0" t="n">
        <v>2847.7</v>
      </c>
      <c r="U14" s="0" t="n">
        <v>2814.555674</v>
      </c>
      <c r="V14" s="0" t="n">
        <f aca="false">100*(LN(T14)-LN(U14))</f>
        <v>1.17072440630208</v>
      </c>
      <c r="W14" s="0" t="n">
        <f aca="false">LN(T14)</f>
        <v>7.95426692990487</v>
      </c>
      <c r="Y14" s="0" t="n">
        <v>270.8</v>
      </c>
      <c r="Z14" s="0" t="n">
        <f aca="false">400*(Y14-Y13)/Y13</f>
        <v>10.4585070102312</v>
      </c>
      <c r="AA14" s="0" t="n">
        <v>3.87333333333333</v>
      </c>
      <c r="AB14" s="0" t="n">
        <v>4.48666666666667</v>
      </c>
      <c r="AC14" s="0" t="n">
        <f aca="false">AB14-AA14</f>
        <v>0.613333333333334</v>
      </c>
      <c r="AD14" s="0" t="n">
        <v>31.6666666666667</v>
      </c>
      <c r="AE14" s="0" t="n">
        <f aca="false">400*(AD14-AD13)/AD13</f>
        <v>1.6913319238901</v>
      </c>
      <c r="AF14" s="0" t="n">
        <v>107.785</v>
      </c>
      <c r="AG14" s="0" t="n">
        <f aca="false">LN(AF14)</f>
        <v>4.6801385022254</v>
      </c>
      <c r="AH14" s="0" t="n">
        <v>0</v>
      </c>
      <c r="AI14" s="0" t="n">
        <v>0</v>
      </c>
      <c r="AJ14" s="1" t="n">
        <v>11.5</v>
      </c>
      <c r="AK14" s="2" t="n">
        <f aca="false">0.9875*AK13+(1-0.9875)*AJ13</f>
        <v>2.96500310546875</v>
      </c>
      <c r="AL14" s="2" t="n">
        <f aca="false">AJ14-AK14</f>
        <v>8.53499689453125</v>
      </c>
      <c r="AM14" s="0" t="n">
        <v>1.17320731555805</v>
      </c>
      <c r="AN14" s="0" t="n">
        <v>0.664211660375394</v>
      </c>
    </row>
    <row r="15" customFormat="false" ht="15" hidden="false" customHeight="false" outlineLevel="0" collapsed="false">
      <c r="A15" s="0" t="s">
        <v>52</v>
      </c>
      <c r="B15" s="0" t="n">
        <v>29.5733333333333</v>
      </c>
      <c r="C15" s="0" t="n">
        <f aca="false">400*(B15-B14)/B14</f>
        <v>2.40390066901013</v>
      </c>
      <c r="D15" s="0" t="n">
        <v>30.6333333333333</v>
      </c>
      <c r="E15" s="0" t="n">
        <f aca="false">400*(D15-D14)/D14</f>
        <v>0.87241003271542</v>
      </c>
      <c r="H15" s="0" t="n">
        <f aca="false">E15</f>
        <v>0.87241003271542</v>
      </c>
      <c r="I15" s="0" t="n">
        <v>18.564</v>
      </c>
      <c r="J15" s="0" t="n">
        <f aca="false">400*(I15-I14)/I14</f>
        <v>1.27533099162391</v>
      </c>
      <c r="K15" s="0" t="n">
        <v>18.574</v>
      </c>
      <c r="L15" s="0" t="n">
        <f aca="false">400*(K15-K14)/K14</f>
        <v>2.09990799372195</v>
      </c>
      <c r="M15" s="0" t="n">
        <v>18.988</v>
      </c>
      <c r="N15" s="0" t="n">
        <f aca="false">400*(M15-M14)/M14</f>
        <v>1.54374834787207</v>
      </c>
      <c r="O15" s="0" t="n">
        <v>5.2</v>
      </c>
      <c r="P15" s="0" t="n">
        <v>5.493006</v>
      </c>
      <c r="R15" s="0" t="n">
        <f aca="false">O15-P15</f>
        <v>-0.293006</v>
      </c>
      <c r="S15" s="0" t="n">
        <f aca="false">O15-MIN(O4:O15)</f>
        <v>1</v>
      </c>
      <c r="T15" s="0" t="n">
        <v>2834.4</v>
      </c>
      <c r="U15" s="0" t="n">
        <v>2841.537375</v>
      </c>
      <c r="V15" s="0" t="n">
        <f aca="false">100*(LN(T15)-LN(U15))</f>
        <v>-0.251496036353149</v>
      </c>
      <c r="W15" s="0" t="n">
        <f aca="false">LN(T15)</f>
        <v>7.94958555355126</v>
      </c>
      <c r="Y15" s="0" t="n">
        <v>273.4</v>
      </c>
      <c r="Z15" s="0" t="n">
        <f aca="false">400*(Y15-Y14)/Y14</f>
        <v>3.84047267355977</v>
      </c>
      <c r="AA15" s="0" t="n">
        <v>2.99333333333333</v>
      </c>
      <c r="AB15" s="0" t="n">
        <v>4.26</v>
      </c>
      <c r="AC15" s="0" t="n">
        <f aca="false">AB15-AA15</f>
        <v>1.26666666666667</v>
      </c>
      <c r="AD15" s="0" t="n">
        <v>31.7333333333333</v>
      </c>
      <c r="AE15" s="0" t="n">
        <f aca="false">400*(AD15-AD14)/AD14</f>
        <v>0.842105263157892</v>
      </c>
      <c r="AF15" s="0" t="n">
        <v>109.678</v>
      </c>
      <c r="AG15" s="0" t="n">
        <f aca="false">LN(AF15)</f>
        <v>4.69754880022274</v>
      </c>
      <c r="AH15" s="0" t="n">
        <v>0</v>
      </c>
      <c r="AI15" s="0" t="n">
        <v>0</v>
      </c>
      <c r="AJ15" s="1" t="n">
        <v>-7.6</v>
      </c>
      <c r="AK15" s="2" t="n">
        <f aca="false">0.9875*AK14+(1-0.9875)*AJ14</f>
        <v>3.07169056665039</v>
      </c>
      <c r="AL15" s="2" t="n">
        <f aca="false">AJ15-AK15</f>
        <v>-10.6716905666504</v>
      </c>
      <c r="AM15" s="0" t="n">
        <v>1.01806051211924</v>
      </c>
      <c r="AN15" s="0" t="n">
        <v>0.65975813197971</v>
      </c>
    </row>
    <row r="16" customFormat="false" ht="15" hidden="false" customHeight="false" outlineLevel="0" collapsed="false">
      <c r="A16" s="0" t="s">
        <v>53</v>
      </c>
      <c r="B16" s="0" t="n">
        <v>29.59</v>
      </c>
      <c r="C16" s="0" t="n">
        <f aca="false">400*(B16-B15)/B15</f>
        <v>0.2254283137962</v>
      </c>
      <c r="D16" s="0" t="n">
        <v>30.6</v>
      </c>
      <c r="E16" s="0" t="n">
        <f aca="false">400*(D16-D15)/D15</f>
        <v>-0.435255712731205</v>
      </c>
      <c r="H16" s="0" t="n">
        <f aca="false">E16</f>
        <v>-0.435255712731205</v>
      </c>
      <c r="I16" s="0" t="n">
        <v>18.632</v>
      </c>
      <c r="J16" s="0" t="n">
        <f aca="false">400*(I16-I15)/I15</f>
        <v>1.4652014652015</v>
      </c>
      <c r="K16" s="0" t="n">
        <v>18.645</v>
      </c>
      <c r="L16" s="0" t="n">
        <f aca="false">400*(K16-K15)/K15</f>
        <v>1.52901905889949</v>
      </c>
      <c r="M16" s="0" t="n">
        <v>19.065</v>
      </c>
      <c r="N16" s="0" t="n">
        <f aca="false">400*(M16-M15)/M15</f>
        <v>1.62207710132719</v>
      </c>
      <c r="O16" s="0" t="n">
        <v>5.6</v>
      </c>
      <c r="P16" s="0" t="n">
        <v>5.504967</v>
      </c>
      <c r="R16" s="0" t="n">
        <f aca="false">O16-P16</f>
        <v>0.0950329999999999</v>
      </c>
      <c r="S16" s="0" t="n">
        <f aca="false">O16-MIN(O5:O16)</f>
        <v>0.699999999999999</v>
      </c>
      <c r="T16" s="0" t="n">
        <v>2839</v>
      </c>
      <c r="U16" s="0" t="n">
        <v>2869.594802</v>
      </c>
      <c r="V16" s="0" t="n">
        <f aca="false">100*(LN(T16)-LN(U16))</f>
        <v>-1.07189583411742</v>
      </c>
      <c r="W16" s="0" t="n">
        <f aca="false">LN(T16)</f>
        <v>7.95120715647297</v>
      </c>
      <c r="Y16" s="0" t="n">
        <v>274</v>
      </c>
      <c r="Z16" s="0" t="n">
        <f aca="false">400*(Y16-Y15)/Y15</f>
        <v>0.877834674469675</v>
      </c>
      <c r="AA16" s="0" t="n">
        <v>2.36</v>
      </c>
      <c r="AB16" s="0" t="n">
        <v>3.83333333333333</v>
      </c>
      <c r="AC16" s="0" t="n">
        <f aca="false">AB16-AA16</f>
        <v>1.47333333333333</v>
      </c>
      <c r="AD16" s="0" t="n">
        <v>31.6333333333333</v>
      </c>
      <c r="AE16" s="0" t="n">
        <f aca="false">400*(AD16-AD15)/AD15</f>
        <v>-1.26050420168065</v>
      </c>
      <c r="AF16" s="0" t="n">
        <v>109.623</v>
      </c>
      <c r="AG16" s="0" t="n">
        <f aca="false">LN(AF16)</f>
        <v>4.69704720651224</v>
      </c>
      <c r="AH16" s="0" t="n">
        <v>0</v>
      </c>
      <c r="AI16" s="0" t="n">
        <v>0</v>
      </c>
      <c r="AJ16" s="1" t="n">
        <v>0.6</v>
      </c>
      <c r="AK16" s="2" t="n">
        <f aca="false">0.9875*AK15+(1-0.9875)*AJ15</f>
        <v>2.93829443456726</v>
      </c>
      <c r="AL16" s="2" t="n">
        <f aca="false">AJ16-AK16</f>
        <v>-2.33829443456726</v>
      </c>
      <c r="AM16" s="0" t="n">
        <v>0.887758657913627</v>
      </c>
      <c r="AN16" s="0" t="n">
        <v>0.667644225675613</v>
      </c>
    </row>
    <row r="17" customFormat="false" ht="15" hidden="false" customHeight="false" outlineLevel="0" collapsed="false">
      <c r="A17" s="0" t="s">
        <v>54</v>
      </c>
      <c r="B17" s="0" t="n">
        <v>29.78</v>
      </c>
      <c r="C17" s="0" t="n">
        <f aca="false">400*(B17-B16)/B16</f>
        <v>2.56843528218995</v>
      </c>
      <c r="D17" s="0" t="n">
        <v>30.7666666666667</v>
      </c>
      <c r="E17" s="0" t="n">
        <f aca="false">400*(D17-D16)/D16</f>
        <v>2.17864923747269</v>
      </c>
      <c r="H17" s="0" t="n">
        <f aca="false">E17</f>
        <v>2.17864923747269</v>
      </c>
      <c r="I17" s="0" t="n">
        <v>18.684</v>
      </c>
      <c r="J17" s="0" t="n">
        <f aca="false">400*(I17-I16)/I16</f>
        <v>1.11635895234005</v>
      </c>
      <c r="K17" s="0" t="n">
        <v>18.728</v>
      </c>
      <c r="L17" s="0" t="n">
        <f aca="false">400*(K17-K16)/K16</f>
        <v>1.78063824081527</v>
      </c>
      <c r="M17" s="0" t="n">
        <v>19.128</v>
      </c>
      <c r="N17" s="0" t="n">
        <f aca="false">400*(M17-M16)/M16</f>
        <v>1.3217938630999</v>
      </c>
      <c r="O17" s="0" t="n">
        <v>6.3</v>
      </c>
      <c r="P17" s="0" t="n">
        <v>5.512125</v>
      </c>
      <c r="R17" s="0" t="n">
        <f aca="false">O17-P17</f>
        <v>0.787875</v>
      </c>
      <c r="S17" s="0" t="n">
        <f aca="false">O17-MIN(O6:O17)</f>
        <v>1.2</v>
      </c>
      <c r="T17" s="0" t="n">
        <v>2802.6</v>
      </c>
      <c r="U17" s="0" t="n">
        <v>2898.490568</v>
      </c>
      <c r="V17" s="0" t="n">
        <f aca="false">100*(LN(T17)-LN(U17))</f>
        <v>-3.36425499414297</v>
      </c>
      <c r="W17" s="0" t="n">
        <f aca="false">LN(T17)</f>
        <v>7.93830283673612</v>
      </c>
      <c r="Y17" s="0" t="n">
        <v>273.3</v>
      </c>
      <c r="Z17" s="0" t="n">
        <f aca="false">400*(Y17-Y16)/Y16</f>
        <v>-1.02189781021896</v>
      </c>
      <c r="AA17" s="0" t="n">
        <v>2.30666666666667</v>
      </c>
      <c r="AB17" s="0" t="n">
        <v>3.88666666666667</v>
      </c>
      <c r="AC17" s="0" t="n">
        <f aca="false">AB17-AA17</f>
        <v>1.58</v>
      </c>
      <c r="AD17" s="0" t="n">
        <v>31.7</v>
      </c>
      <c r="AE17" s="0" t="n">
        <f aca="false">400*(AD17-AD16)/AD16</f>
        <v>0.842992623814494</v>
      </c>
      <c r="AF17" s="0" t="n">
        <v>111.17</v>
      </c>
      <c r="AG17" s="0" t="n">
        <f aca="false">LN(AF17)</f>
        <v>4.71106056124552</v>
      </c>
      <c r="AH17" s="0" t="n">
        <v>0</v>
      </c>
      <c r="AI17" s="0" t="n">
        <v>0</v>
      </c>
      <c r="AJ17" s="1" t="n">
        <v>-2.9</v>
      </c>
      <c r="AK17" s="2" t="n">
        <f aca="false">0.9875*AK16+(1-0.9875)*AJ16</f>
        <v>2.90906575413517</v>
      </c>
      <c r="AL17" s="2" t="n">
        <f aca="false">AJ17-AK17</f>
        <v>-5.80906575413517</v>
      </c>
      <c r="AM17" s="0" t="n">
        <v>1.25383522277891</v>
      </c>
      <c r="AN17" s="0" t="n">
        <v>0.655053989041004</v>
      </c>
    </row>
    <row r="18" customFormat="false" ht="15" hidden="false" customHeight="false" outlineLevel="0" collapsed="false">
      <c r="A18" s="0" t="s">
        <v>55</v>
      </c>
      <c r="B18" s="0" t="n">
        <v>29.84</v>
      </c>
      <c r="C18" s="0" t="n">
        <f aca="false">400*(B18-B17)/B17</f>
        <v>0.8059100067159</v>
      </c>
      <c r="D18" s="0" t="n">
        <v>30.8333333333333</v>
      </c>
      <c r="E18" s="0" t="n">
        <f aca="false">400*(D18-D17)/D17</f>
        <v>0.866738894907906</v>
      </c>
      <c r="H18" s="0" t="n">
        <f aca="false">E18</f>
        <v>0.866738894907906</v>
      </c>
      <c r="I18" s="0" t="n">
        <v>18.727</v>
      </c>
      <c r="J18" s="0" t="n">
        <f aca="false">400*(I18-I17)/I17</f>
        <v>0.920573752943679</v>
      </c>
      <c r="K18" s="0" t="n">
        <v>18.763</v>
      </c>
      <c r="L18" s="0" t="n">
        <f aca="false">400*(K18-K17)/K17</f>
        <v>0.747543784707393</v>
      </c>
      <c r="M18" s="0" t="n">
        <v>19.16</v>
      </c>
      <c r="N18" s="0" t="n">
        <f aca="false">400*(M18-M17)/M17</f>
        <v>0.669176076955249</v>
      </c>
      <c r="O18" s="0" t="n">
        <v>6.8</v>
      </c>
      <c r="P18" s="0" t="n">
        <v>5.510733</v>
      </c>
      <c r="R18" s="0" t="n">
        <f aca="false">O18-P18</f>
        <v>1.289267</v>
      </c>
      <c r="S18" s="0" t="n">
        <f aca="false">O18-MIN(O7:O18)</f>
        <v>1.7</v>
      </c>
      <c r="T18" s="0" t="n">
        <v>2819.3</v>
      </c>
      <c r="U18" s="0" t="n">
        <v>2927.864361</v>
      </c>
      <c r="V18" s="0" t="n">
        <f aca="false">100*(LN(T18)-LN(U18))</f>
        <v>-3.77846430446978</v>
      </c>
      <c r="W18" s="0" t="n">
        <f aca="false">LN(T18)</f>
        <v>7.9442439061684</v>
      </c>
      <c r="Y18" s="0" t="n">
        <v>273.8</v>
      </c>
      <c r="Z18" s="0" t="n">
        <f aca="false">400*(Y18-Y17)/Y17</f>
        <v>0.731796560556165</v>
      </c>
      <c r="AA18" s="0" t="n">
        <v>2.35</v>
      </c>
      <c r="AB18" s="0" t="n">
        <v>3.78666666666667</v>
      </c>
      <c r="AC18" s="0" t="n">
        <f aca="false">AB18-AA18</f>
        <v>1.43666666666667</v>
      </c>
      <c r="AD18" s="0" t="n">
        <v>31.8</v>
      </c>
      <c r="AE18" s="0" t="n">
        <f aca="false">400*(AD18-AD17)/AD17</f>
        <v>1.26182965299686</v>
      </c>
      <c r="AF18" s="0" t="n">
        <v>110.697</v>
      </c>
      <c r="AG18" s="0" t="n">
        <f aca="false">LN(AF18)</f>
        <v>4.70679673907637</v>
      </c>
      <c r="AH18" s="0" t="n">
        <v>0</v>
      </c>
      <c r="AI18" s="0" t="n">
        <v>0</v>
      </c>
      <c r="AJ18" s="1" t="n">
        <v>4.3</v>
      </c>
      <c r="AK18" s="2" t="n">
        <f aca="false">0.9875*AK17+(1-0.9875)*AJ17</f>
        <v>2.83645243220848</v>
      </c>
      <c r="AL18" s="2" t="n">
        <f aca="false">AJ18-AK18</f>
        <v>1.46354756779152</v>
      </c>
      <c r="AM18" s="0" t="n">
        <v>1.14797490408805</v>
      </c>
      <c r="AN18" s="0" t="n">
        <v>0.631256773863342</v>
      </c>
    </row>
    <row r="19" customFormat="false" ht="15" hidden="false" customHeight="false" outlineLevel="0" collapsed="false">
      <c r="A19" s="0" t="s">
        <v>56</v>
      </c>
      <c r="B19" s="0" t="n">
        <v>29.83</v>
      </c>
      <c r="C19" s="0" t="n">
        <f aca="false">400*(B19-B18)/B18</f>
        <v>-0.134048257372675</v>
      </c>
      <c r="D19" s="0" t="n">
        <v>30.9333333333333</v>
      </c>
      <c r="E19" s="0" t="n">
        <f aca="false">400*(D19-D18)/D18</f>
        <v>1.29729729729732</v>
      </c>
      <c r="H19" s="0" t="n">
        <f aca="false">E19</f>
        <v>1.29729729729732</v>
      </c>
      <c r="I19" s="0" t="n">
        <v>18.769</v>
      </c>
      <c r="J19" s="0" t="n">
        <f aca="false">400*(I19-I18)/I18</f>
        <v>0.897100443210296</v>
      </c>
      <c r="K19" s="0" t="n">
        <v>18.761</v>
      </c>
      <c r="L19" s="0" t="n">
        <f aca="false">400*(K19-K18)/K18</f>
        <v>-0.0426371049406266</v>
      </c>
      <c r="M19" s="0" t="n">
        <v>19.224</v>
      </c>
      <c r="N19" s="0" t="n">
        <f aca="false">400*(M19-M18)/M18</f>
        <v>1.33611691022965</v>
      </c>
      <c r="O19" s="0" t="n">
        <v>7</v>
      </c>
      <c r="P19" s="0" t="n">
        <v>5.510915</v>
      </c>
      <c r="R19" s="0" t="n">
        <f aca="false">O19-P19</f>
        <v>1.489085</v>
      </c>
      <c r="S19" s="0" t="n">
        <f aca="false">O19-MIN(O8:O19)</f>
        <v>1.9</v>
      </c>
      <c r="T19" s="0" t="n">
        <v>2872</v>
      </c>
      <c r="U19" s="0" t="n">
        <v>2957.477831</v>
      </c>
      <c r="V19" s="0" t="n">
        <f aca="false">100*(LN(T19)-LN(U19))</f>
        <v>-2.93281697983447</v>
      </c>
      <c r="W19" s="0" t="n">
        <f aca="false">LN(T19)</f>
        <v>7.96276393016812</v>
      </c>
      <c r="Y19" s="0" t="n">
        <v>277.6</v>
      </c>
      <c r="Z19" s="0" t="n">
        <f aca="false">400*(Y19-Y18)/Y18</f>
        <v>5.55149744338935</v>
      </c>
      <c r="AA19" s="0" t="n">
        <v>2.30333333333333</v>
      </c>
      <c r="AB19" s="0" t="n">
        <v>3.79</v>
      </c>
      <c r="AC19" s="0" t="n">
        <f aca="false">AB19-AA19</f>
        <v>1.48666666666667</v>
      </c>
      <c r="AD19" s="0" t="n">
        <v>31.4666666666667</v>
      </c>
      <c r="AE19" s="0" t="n">
        <f aca="false">400*(AD19-AD18)/AD18</f>
        <v>-4.1928721174004</v>
      </c>
      <c r="AF19" s="0" t="n">
        <v>108.933</v>
      </c>
      <c r="AG19" s="0" t="n">
        <f aca="false">LN(AF19)</f>
        <v>4.69073301433754</v>
      </c>
      <c r="AH19" s="0" t="n">
        <v>0</v>
      </c>
      <c r="AI19" s="0" t="n">
        <v>0</v>
      </c>
      <c r="AJ19" s="1" t="n">
        <v>14.5</v>
      </c>
      <c r="AK19" s="2" t="n">
        <f aca="false">0.9875*AK18+(1-0.9875)*AJ18</f>
        <v>2.85474677680587</v>
      </c>
      <c r="AL19" s="2" t="n">
        <f aca="false">AJ19-AK19</f>
        <v>11.6452532231941</v>
      </c>
      <c r="AM19" s="0" t="n">
        <v>1.26069845454399</v>
      </c>
      <c r="AN19" s="0" t="n">
        <v>0.617137776445906</v>
      </c>
    </row>
    <row r="20" customFormat="false" ht="15" hidden="false" customHeight="false" outlineLevel="0" collapsed="false">
      <c r="A20" s="0" t="s">
        <v>57</v>
      </c>
      <c r="B20" s="0" t="n">
        <v>29.9466666666667</v>
      </c>
      <c r="C20" s="0" t="n">
        <f aca="false">400*(B20-B19)/B19</f>
        <v>1.56442060565432</v>
      </c>
      <c r="D20" s="0" t="n">
        <v>31.0666666666667</v>
      </c>
      <c r="E20" s="0" t="n">
        <f aca="false">400*(D20-D19)/D19</f>
        <v>1.72413793103448</v>
      </c>
      <c r="H20" s="0" t="n">
        <f aca="false">E20</f>
        <v>1.72413793103448</v>
      </c>
      <c r="I20" s="0" t="n">
        <v>18.827</v>
      </c>
      <c r="J20" s="0" t="n">
        <f aca="false">400*(I20-I19)/I19</f>
        <v>1.23608077148497</v>
      </c>
      <c r="K20" s="0" t="n">
        <v>18.83</v>
      </c>
      <c r="L20" s="0" t="n">
        <f aca="false">400*(K20-K19)/K19</f>
        <v>1.47113693299929</v>
      </c>
      <c r="M20" s="0" t="n">
        <v>19.309</v>
      </c>
      <c r="N20" s="0" t="n">
        <f aca="false">400*(M20-M19)/M19</f>
        <v>1.76862255513943</v>
      </c>
      <c r="O20" s="0" t="n">
        <v>6.8</v>
      </c>
      <c r="P20" s="0" t="n">
        <v>5.509552</v>
      </c>
      <c r="R20" s="0" t="n">
        <f aca="false">O20-P20</f>
        <v>1.290448</v>
      </c>
      <c r="S20" s="0" t="n">
        <f aca="false">O20-MIN(O9:O20)</f>
        <v>1.7</v>
      </c>
      <c r="T20" s="0" t="n">
        <v>2918.4</v>
      </c>
      <c r="U20" s="0" t="n">
        <v>2987.416416</v>
      </c>
      <c r="V20" s="0" t="n">
        <f aca="false">100*(LN(T20)-LN(U20))</f>
        <v>-2.3373418060415</v>
      </c>
      <c r="W20" s="0" t="n">
        <f aca="false">LN(T20)</f>
        <v>7.97879079988001</v>
      </c>
      <c r="Y20" s="0" t="n">
        <v>282.3</v>
      </c>
      <c r="Z20" s="0" t="n">
        <f aca="false">400*(Y20-Y19)/Y19</f>
        <v>6.77233429394811</v>
      </c>
      <c r="AA20" s="0" t="n">
        <v>2.30333333333333</v>
      </c>
      <c r="AB20" s="0" t="n">
        <v>3.98</v>
      </c>
      <c r="AC20" s="0" t="n">
        <f aca="false">AB20-AA20</f>
        <v>1.67666666666667</v>
      </c>
      <c r="AD20" s="0" t="n">
        <v>31.5</v>
      </c>
      <c r="AE20" s="0" t="n">
        <f aca="false">400*(AD20-AD19)/AD19</f>
        <v>0.423728813559298</v>
      </c>
      <c r="AF20" s="0" t="n">
        <v>108.182</v>
      </c>
      <c r="AG20" s="0" t="n">
        <f aca="false">LN(AF20)</f>
        <v>4.68381499397806</v>
      </c>
      <c r="AH20" s="0" t="n">
        <v>0</v>
      </c>
      <c r="AI20" s="0" t="n">
        <v>0</v>
      </c>
      <c r="AJ20" s="1" t="n">
        <v>4.2</v>
      </c>
      <c r="AK20" s="2" t="n">
        <f aca="false">0.9875*AK19+(1-0.9875)*AJ19</f>
        <v>3.0003124420958</v>
      </c>
      <c r="AL20" s="2" t="n">
        <f aca="false">AJ20-AK20</f>
        <v>1.1996875579042</v>
      </c>
      <c r="AM20" s="0" t="n">
        <v>1.36125722468688</v>
      </c>
      <c r="AN20" s="0" t="n">
        <v>0.605169225886898</v>
      </c>
    </row>
    <row r="21" customFormat="false" ht="15" hidden="false" customHeight="false" outlineLevel="0" collapsed="false">
      <c r="A21" s="0" t="s">
        <v>58</v>
      </c>
      <c r="B21" s="0" t="n">
        <v>29.99</v>
      </c>
      <c r="C21" s="0" t="n">
        <f aca="false">400*(B21-B20)/B20</f>
        <v>0.578806767586769</v>
      </c>
      <c r="D21" s="0" t="n">
        <v>31.1666666666667</v>
      </c>
      <c r="E21" s="0" t="n">
        <f aca="false">400*(D21-D20)/D20</f>
        <v>1.28755364806869</v>
      </c>
      <c r="H21" s="0" t="n">
        <f aca="false">E21</f>
        <v>1.28755364806869</v>
      </c>
      <c r="I21" s="0" t="n">
        <v>18.892</v>
      </c>
      <c r="J21" s="0" t="n">
        <f aca="false">400*(I21-I20)/I20</f>
        <v>1.38099537897695</v>
      </c>
      <c r="K21" s="0" t="n">
        <v>18.851</v>
      </c>
      <c r="L21" s="0" t="n">
        <f aca="false">400*(K21-K20)/K20</f>
        <v>0.44609665427511</v>
      </c>
      <c r="M21" s="0" t="n">
        <v>19.357</v>
      </c>
      <c r="N21" s="0" t="n">
        <f aca="false">400*(M21-M20)/M20</f>
        <v>0.994354964006386</v>
      </c>
      <c r="O21" s="0" t="n">
        <v>6.2</v>
      </c>
      <c r="P21" s="0" t="n">
        <v>5.507424</v>
      </c>
      <c r="R21" s="0" t="n">
        <f aca="false">O21-P21</f>
        <v>0.692576</v>
      </c>
      <c r="S21" s="0" t="n">
        <f aca="false">O21-MIN(O10:O21)</f>
        <v>1.1</v>
      </c>
      <c r="T21" s="0" t="n">
        <v>2977.8</v>
      </c>
      <c r="U21" s="0" t="n">
        <v>3017.637605</v>
      </c>
      <c r="V21" s="0" t="n">
        <f aca="false">100*(LN(T21)-LN(U21))</f>
        <v>-1.32895024302835</v>
      </c>
      <c r="W21" s="0" t="n">
        <f aca="false">LN(T21)</f>
        <v>7.99894005182145</v>
      </c>
      <c r="Y21" s="0" t="n">
        <v>288.4</v>
      </c>
      <c r="Z21" s="0" t="n">
        <f aca="false">400*(Y21-Y20)/Y20</f>
        <v>8.64328728303219</v>
      </c>
      <c r="AA21" s="0" t="n">
        <v>2.46</v>
      </c>
      <c r="AB21" s="0" t="n">
        <v>3.97333333333333</v>
      </c>
      <c r="AC21" s="0" t="n">
        <f aca="false">AB21-AA21</f>
        <v>1.51333333333333</v>
      </c>
      <c r="AD21" s="0" t="n">
        <v>31.5333333333333</v>
      </c>
      <c r="AE21" s="0" t="n">
        <f aca="false">400*(AD21-AD20)/AD20</f>
        <v>0.423280423280399</v>
      </c>
      <c r="AF21" s="0" t="n">
        <v>107.874</v>
      </c>
      <c r="AG21" s="0" t="n">
        <f aca="false">LN(AF21)</f>
        <v>4.68096387937221</v>
      </c>
      <c r="AH21" s="0" t="n">
        <v>0</v>
      </c>
      <c r="AI21" s="0" t="n">
        <v>0</v>
      </c>
      <c r="AJ21" s="1" t="n">
        <v>4.4</v>
      </c>
      <c r="AK21" s="2" t="n">
        <f aca="false">0.9875*AK20+(1-0.9875)*AJ20</f>
        <v>3.0153085365696</v>
      </c>
      <c r="AL21" s="2" t="n">
        <f aca="false">AJ21-AK21</f>
        <v>1.3846914634304</v>
      </c>
      <c r="AM21" s="0" t="n">
        <v>1.27098620327952</v>
      </c>
      <c r="AN21" s="0" t="n">
        <v>0.595040250541078</v>
      </c>
    </row>
    <row r="22" customFormat="false" ht="15" hidden="false" customHeight="false" outlineLevel="0" collapsed="false">
      <c r="A22" s="0" t="s">
        <v>59</v>
      </c>
      <c r="B22" s="0" t="n">
        <v>30.1066666666667</v>
      </c>
      <c r="C22" s="0" t="n">
        <f aca="false">400*(B22-B21)/B21</f>
        <v>1.55607424697122</v>
      </c>
      <c r="D22" s="0" t="n">
        <v>31.2333333333333</v>
      </c>
      <c r="E22" s="0" t="n">
        <f aca="false">400*(D22-D21)/D21</f>
        <v>0.855614973262029</v>
      </c>
      <c r="H22" s="0" t="n">
        <f aca="false">E22</f>
        <v>0.855614973262029</v>
      </c>
      <c r="I22" s="0" t="n">
        <v>19.004</v>
      </c>
      <c r="J22" s="0" t="n">
        <f aca="false">400*(I22-I21)/I21</f>
        <v>2.37137412661448</v>
      </c>
      <c r="K22" s="0" t="n">
        <v>18.934</v>
      </c>
      <c r="L22" s="0" t="n">
        <f aca="false">400*(K22-K21)/K21</f>
        <v>1.76117977826114</v>
      </c>
      <c r="M22" s="0" t="n">
        <v>19.43</v>
      </c>
      <c r="N22" s="0" t="n">
        <f aca="false">400*(M22-M21)/M21</f>
        <v>1.50849821769903</v>
      </c>
      <c r="O22" s="0" t="n">
        <v>5.6</v>
      </c>
      <c r="P22" s="0" t="n">
        <v>5.502048</v>
      </c>
      <c r="R22" s="0" t="n">
        <f aca="false">O22-P22</f>
        <v>0.0979519999999994</v>
      </c>
      <c r="S22" s="0" t="n">
        <f aca="false">O22-MIN(O11:O22)</f>
        <v>0.5</v>
      </c>
      <c r="T22" s="0" t="n">
        <v>3031.2</v>
      </c>
      <c r="U22" s="0" t="n">
        <v>3047.985879</v>
      </c>
      <c r="V22" s="0" t="n">
        <f aca="false">100*(LN(T22)-LN(U22))</f>
        <v>-0.552242421739813</v>
      </c>
      <c r="W22" s="0" t="n">
        <f aca="false">LN(T22)</f>
        <v>8.01671385970439</v>
      </c>
      <c r="Y22" s="0" t="n">
        <v>293.3</v>
      </c>
      <c r="Z22" s="0" t="n">
        <f aca="false">400*(Y22-Y21)/Y21</f>
        <v>6.79611650485442</v>
      </c>
      <c r="AA22" s="0" t="n">
        <v>2.72333333333333</v>
      </c>
      <c r="AB22" s="0" t="n">
        <v>4.01666666666667</v>
      </c>
      <c r="AC22" s="0" t="n">
        <f aca="false">AB22-AA22</f>
        <v>1.29333333333333</v>
      </c>
      <c r="AD22" s="0" t="n">
        <v>31.7</v>
      </c>
      <c r="AE22" s="0" t="n">
        <f aca="false">400*(AD22-AD21)/AD21</f>
        <v>2.11416490486259</v>
      </c>
      <c r="AF22" s="0" t="n">
        <v>107.292</v>
      </c>
      <c r="AG22" s="0" t="n">
        <f aca="false">LN(AF22)</f>
        <v>4.67555408954118</v>
      </c>
      <c r="AH22" s="0" t="n">
        <v>0</v>
      </c>
      <c r="AI22" s="0" t="n">
        <v>0</v>
      </c>
      <c r="AJ22" s="1" t="n">
        <v>3.9</v>
      </c>
      <c r="AK22" s="2" t="n">
        <f aca="false">0.9875*AK21+(1-0.9875)*AJ21</f>
        <v>3.03261717986248</v>
      </c>
      <c r="AL22" s="2" t="n">
        <f aca="false">AJ22-AK22</f>
        <v>0.867382820137517</v>
      </c>
      <c r="AM22" s="0" t="n">
        <v>1.19130497084254</v>
      </c>
      <c r="AN22" s="0" t="n">
        <v>0.594581568277087</v>
      </c>
    </row>
    <row r="23" customFormat="false" ht="15" hidden="false" customHeight="false" outlineLevel="0" collapsed="false">
      <c r="A23" s="0" t="s">
        <v>60</v>
      </c>
      <c r="B23" s="0" t="n">
        <v>30.22</v>
      </c>
      <c r="C23" s="0" t="n">
        <f aca="false">400*(B23-B22)/B22</f>
        <v>1.50575730735164</v>
      </c>
      <c r="D23" s="0" t="n">
        <v>31.3666666666667</v>
      </c>
      <c r="E23" s="0" t="n">
        <f aca="false">400*(D23-D22)/D22</f>
        <v>1.70757737459974</v>
      </c>
      <c r="H23" s="0" t="n">
        <f aca="false">E23</f>
        <v>1.70757737459974</v>
      </c>
      <c r="I23" s="0" t="n">
        <v>19.03</v>
      </c>
      <c r="J23" s="0" t="n">
        <f aca="false">400*(I23-I22)/I22</f>
        <v>0.547253209850554</v>
      </c>
      <c r="K23" s="0" t="n">
        <v>19.001</v>
      </c>
      <c r="L23" s="0" t="n">
        <f aca="false">400*(K23-K22)/K22</f>
        <v>1.41544311820007</v>
      </c>
      <c r="M23" s="0" t="n">
        <v>19.504</v>
      </c>
      <c r="N23" s="0" t="n">
        <f aca="false">400*(M23-M22)/M22</f>
        <v>1.52341739577976</v>
      </c>
      <c r="O23" s="0" t="n">
        <v>5.5</v>
      </c>
      <c r="P23" s="0" t="n">
        <v>5.502605</v>
      </c>
      <c r="R23" s="0" t="n">
        <f aca="false">O23-P23</f>
        <v>-0.00260499999999997</v>
      </c>
      <c r="S23" s="0" t="n">
        <f aca="false">O23-MIN(O12:O23)</f>
        <v>0.3</v>
      </c>
      <c r="T23" s="0" t="n">
        <v>3064.7</v>
      </c>
      <c r="U23" s="0" t="n">
        <v>3078.796144</v>
      </c>
      <c r="V23" s="0" t="n">
        <f aca="false">100*(LN(T23)-LN(U23))</f>
        <v>-0.458897292576133</v>
      </c>
      <c r="W23" s="0" t="n">
        <f aca="false">LN(T23)</f>
        <v>8.0277049642976</v>
      </c>
      <c r="Y23" s="0" t="n">
        <v>298.7</v>
      </c>
      <c r="Z23" s="0" t="n">
        <f aca="false">400*(Y23-Y22)/Y22</f>
        <v>7.36447323559492</v>
      </c>
      <c r="AA23" s="0" t="n">
        <v>2.71666666666667</v>
      </c>
      <c r="AB23" s="0" t="n">
        <v>3.87333333333333</v>
      </c>
      <c r="AC23" s="0" t="n">
        <f aca="false">AB23-AA23</f>
        <v>1.15666666666667</v>
      </c>
      <c r="AD23" s="0" t="n">
        <v>31.5333333333333</v>
      </c>
      <c r="AE23" s="0" t="n">
        <f aca="false">400*(AD23-AD22)/AD22</f>
        <v>-2.10304942166142</v>
      </c>
      <c r="AF23" s="0" t="n">
        <v>107.782</v>
      </c>
      <c r="AG23" s="0" t="n">
        <f aca="false">LN(AF23)</f>
        <v>4.68011066865161</v>
      </c>
      <c r="AH23" s="0" t="n">
        <v>0</v>
      </c>
      <c r="AI23" s="0" t="n">
        <v>0</v>
      </c>
      <c r="AJ23" s="1" t="n">
        <v>2.4</v>
      </c>
      <c r="AK23" s="2" t="n">
        <f aca="false">0.9875*AK22+(1-0.9875)*AJ22</f>
        <v>3.0434594651142</v>
      </c>
      <c r="AL23" s="2" t="n">
        <f aca="false">AJ23-AK23</f>
        <v>-0.643459465114202</v>
      </c>
      <c r="AM23" s="0" t="n">
        <v>1.35675459437883</v>
      </c>
      <c r="AN23" s="0" t="n">
        <v>0.593791655895873</v>
      </c>
    </row>
    <row r="24" customFormat="false" ht="15" hidden="false" customHeight="false" outlineLevel="0" collapsed="false">
      <c r="A24" s="0" t="s">
        <v>61</v>
      </c>
      <c r="B24" s="0" t="n">
        <v>30.3066666666667</v>
      </c>
      <c r="C24" s="0" t="n">
        <f aca="false">400*(B24-B23)/B23</f>
        <v>1.14714317229212</v>
      </c>
      <c r="D24" s="0" t="n">
        <v>31.4666666666667</v>
      </c>
      <c r="E24" s="0" t="n">
        <f aca="false">400*(D24-D23)/D23</f>
        <v>1.27523910733269</v>
      </c>
      <c r="H24" s="0" t="n">
        <f aca="false">E24</f>
        <v>1.27523910733269</v>
      </c>
      <c r="I24" s="0" t="n">
        <v>19.076</v>
      </c>
      <c r="J24" s="0" t="n">
        <f aca="false">400*(I24-I23)/I23</f>
        <v>0.966894377298988</v>
      </c>
      <c r="K24" s="0" t="n">
        <v>19.05</v>
      </c>
      <c r="L24" s="0" t="n">
        <f aca="false">400*(K24-K23)/K23</f>
        <v>1.03152465659701</v>
      </c>
      <c r="M24" s="0" t="n">
        <v>19.566</v>
      </c>
      <c r="N24" s="0" t="n">
        <f aca="false">400*(M24-M23)/M23</f>
        <v>1.27153404429856</v>
      </c>
      <c r="O24" s="0" t="n">
        <v>5.6</v>
      </c>
      <c r="P24" s="0" t="n">
        <v>5.506328</v>
      </c>
      <c r="R24" s="0" t="n">
        <f aca="false">O24-P24</f>
        <v>0.0936719999999998</v>
      </c>
      <c r="S24" s="0" t="n">
        <f aca="false">O24-MIN(O13:O24)</f>
        <v>0.399999999999999</v>
      </c>
      <c r="T24" s="0" t="n">
        <v>3093</v>
      </c>
      <c r="U24" s="0" t="n">
        <v>3109.999981</v>
      </c>
      <c r="V24" s="0" t="n">
        <f aca="false">100*(LN(T24)-LN(U24))</f>
        <v>-0.548122637888504</v>
      </c>
      <c r="W24" s="0" t="n">
        <f aca="false">LN(T24)</f>
        <v>8.03689677268507</v>
      </c>
      <c r="Y24" s="0" t="n">
        <v>301.2</v>
      </c>
      <c r="Z24" s="0" t="n">
        <f aca="false">400*(Y24-Y23)/Y23</f>
        <v>3.3478406427854</v>
      </c>
      <c r="AA24" s="0" t="n">
        <v>2.84</v>
      </c>
      <c r="AB24" s="0" t="n">
        <v>3.99</v>
      </c>
      <c r="AC24" s="0" t="n">
        <f aca="false">AB24-AA24</f>
        <v>1.15</v>
      </c>
      <c r="AD24" s="0" t="n">
        <v>31.7</v>
      </c>
      <c r="AE24" s="0" t="n">
        <f aca="false">400*(AD24-AD23)/AD23</f>
        <v>2.11416490486259</v>
      </c>
      <c r="AF24" s="0" t="n">
        <v>107.004</v>
      </c>
      <c r="AG24" s="0" t="n">
        <f aca="false">LN(AF24)</f>
        <v>4.67286621694074</v>
      </c>
      <c r="AH24" s="0" t="n">
        <v>0</v>
      </c>
      <c r="AI24" s="0" t="n">
        <v>0</v>
      </c>
      <c r="AJ24" s="1" t="n">
        <v>5.9</v>
      </c>
      <c r="AK24" s="2" t="n">
        <f aca="false">0.9875*AK23+(1-0.9875)*AJ23</f>
        <v>3.03541622180027</v>
      </c>
      <c r="AL24" s="2" t="n">
        <f aca="false">AJ24-AK24</f>
        <v>2.86458377819973</v>
      </c>
      <c r="AM24" s="0" t="n">
        <v>1.26099334567912</v>
      </c>
      <c r="AN24" s="0" t="n">
        <v>0.589565598403433</v>
      </c>
    </row>
    <row r="25" customFormat="false" ht="15" hidden="false" customHeight="false" outlineLevel="0" collapsed="false">
      <c r="A25" s="0" t="s">
        <v>62</v>
      </c>
      <c r="B25" s="0" t="n">
        <v>30.38</v>
      </c>
      <c r="C25" s="0" t="n">
        <f aca="false">400*(B25-B24)/B24</f>
        <v>0.967883853937491</v>
      </c>
      <c r="D25" s="0" t="n">
        <v>31.5333333333333</v>
      </c>
      <c r="E25" s="0" t="n">
        <f aca="false">400*(D25-D24)/D24</f>
        <v>0.847457627118596</v>
      </c>
      <c r="H25" s="0" t="n">
        <f aca="false">E25</f>
        <v>0.847457627118596</v>
      </c>
      <c r="I25" s="0" t="n">
        <v>19.136</v>
      </c>
      <c r="J25" s="0" t="n">
        <f aca="false">400*(I25-I24)/I24</f>
        <v>1.25812539316416</v>
      </c>
      <c r="K25" s="0" t="n">
        <v>19.107</v>
      </c>
      <c r="L25" s="0" t="n">
        <f aca="false">400*(K25-K24)/K24</f>
        <v>1.19685039370076</v>
      </c>
      <c r="M25" s="0" t="n">
        <v>19.6</v>
      </c>
      <c r="N25" s="0" t="n">
        <f aca="false">400*(M25-M24)/M24</f>
        <v>0.695083307778851</v>
      </c>
      <c r="O25" s="0" t="n">
        <v>5.5</v>
      </c>
      <c r="P25" s="0" t="n">
        <v>5.513432</v>
      </c>
      <c r="R25" s="0" t="n">
        <f aca="false">O25-P25</f>
        <v>-0.0134319999999999</v>
      </c>
      <c r="S25" s="0" t="n">
        <f aca="false">O25-MIN(O14:O25)</f>
        <v>0.3</v>
      </c>
      <c r="T25" s="0" t="n">
        <v>3100.6</v>
      </c>
      <c r="U25" s="0" t="n">
        <v>3141.638088</v>
      </c>
      <c r="V25" s="0" t="n">
        <f aca="false">100*(LN(T25)-LN(U25))</f>
        <v>-1.314870681664</v>
      </c>
      <c r="W25" s="0" t="n">
        <f aca="false">LN(T25)</f>
        <v>8.03935092013226</v>
      </c>
      <c r="Y25" s="0" t="n">
        <v>304.2</v>
      </c>
      <c r="Z25" s="0" t="n">
        <f aca="false">400*(Y25-Y24)/Y24</f>
        <v>3.98406374501992</v>
      </c>
      <c r="AA25" s="0" t="n">
        <v>2.81333333333333</v>
      </c>
      <c r="AB25" s="0" t="n">
        <v>3.90333333333333</v>
      </c>
      <c r="AC25" s="0" t="n">
        <f aca="false">AB25-AA25</f>
        <v>1.09</v>
      </c>
      <c r="AD25" s="0" t="n">
        <v>31.6666666666667</v>
      </c>
      <c r="AE25" s="0" t="n">
        <f aca="false">400*(AD25-AD24)/AD24</f>
        <v>-0.420609884332258</v>
      </c>
      <c r="AF25" s="0" t="n">
        <v>107.213</v>
      </c>
      <c r="AG25" s="0" t="n">
        <f aca="false">LN(AF25)</f>
        <v>4.67481750994097</v>
      </c>
      <c r="AH25" s="0" t="n">
        <v>0</v>
      </c>
      <c r="AI25" s="0" t="n">
        <v>0</v>
      </c>
      <c r="AJ25" s="1" t="n">
        <v>3.3</v>
      </c>
      <c r="AK25" s="2" t="n">
        <f aca="false">0.9875*AK24+(1-0.9875)*AJ24</f>
        <v>3.07122351902777</v>
      </c>
      <c r="AL25" s="2" t="n">
        <f aca="false">AJ25-AK25</f>
        <v>0.228776480972229</v>
      </c>
      <c r="AM25" s="0" t="n">
        <v>1.14884466167313</v>
      </c>
      <c r="AN25" s="0" t="n">
        <v>0.5928572568582</v>
      </c>
    </row>
    <row r="26" customFormat="false" ht="15" hidden="false" customHeight="false" outlineLevel="0" collapsed="false">
      <c r="A26" s="0" t="s">
        <v>63</v>
      </c>
      <c r="B26" s="0" t="n">
        <v>30.4766666666667</v>
      </c>
      <c r="C26" s="0" t="n">
        <f aca="false">400*(B26-B25)/B25</f>
        <v>1.27276717138474</v>
      </c>
      <c r="D26" s="0" t="n">
        <v>31.6</v>
      </c>
      <c r="E26" s="0" t="n">
        <f aca="false">400*(D26-D25)/D25</f>
        <v>0.845665961945029</v>
      </c>
      <c r="H26" s="0" t="n">
        <f aca="false">E26</f>
        <v>0.845665961945029</v>
      </c>
      <c r="I26" s="0" t="n">
        <v>19.18</v>
      </c>
      <c r="J26" s="0" t="n">
        <f aca="false">400*(I26-I25)/I25</f>
        <v>0.919732441471582</v>
      </c>
      <c r="K26" s="0" t="n">
        <v>19.161</v>
      </c>
      <c r="L26" s="0" t="n">
        <f aca="false">400*(K26-K25)/K25</f>
        <v>1.13047574187475</v>
      </c>
      <c r="M26" s="0" t="n">
        <v>19.665</v>
      </c>
      <c r="N26" s="0" t="n">
        <f aca="false">400*(M26-M25)/M25</f>
        <v>1.32653061224485</v>
      </c>
      <c r="O26" s="0" t="n">
        <v>5.8</v>
      </c>
      <c r="P26" s="0" t="n">
        <v>5.528073</v>
      </c>
      <c r="R26" s="0" t="n">
        <f aca="false">O26-P26</f>
        <v>0.271927</v>
      </c>
      <c r="S26" s="0" t="n">
        <f aca="false">O26-MIN(O15:O26)</f>
        <v>0.6</v>
      </c>
      <c r="T26" s="0" t="n">
        <v>3141.1</v>
      </c>
      <c r="U26" s="0" t="n">
        <v>3173.905733</v>
      </c>
      <c r="V26" s="0" t="n">
        <f aca="false">100*(LN(T26)-LN(U26))</f>
        <v>-1.03898648709073</v>
      </c>
      <c r="W26" s="0" t="n">
        <f aca="false">LN(T26)</f>
        <v>8.05232833602645</v>
      </c>
      <c r="Y26" s="0" t="n">
        <v>308</v>
      </c>
      <c r="Z26" s="0" t="n">
        <f aca="false">400*(Y26-Y25)/Y25</f>
        <v>4.9967126890204</v>
      </c>
      <c r="AA26" s="0" t="n">
        <v>2.90666666666667</v>
      </c>
      <c r="AB26" s="0" t="n">
        <v>3.89333333333333</v>
      </c>
      <c r="AC26" s="0" t="n">
        <f aca="false">AB26-AA26</f>
        <v>0.986666666666666</v>
      </c>
      <c r="AD26" s="0" t="n">
        <v>31.5333333333333</v>
      </c>
      <c r="AE26" s="0" t="n">
        <f aca="false">400*(AD26-AD25)/AD25</f>
        <v>-1.68421052631583</v>
      </c>
      <c r="AF26" s="0" t="n">
        <v>107.349</v>
      </c>
      <c r="AG26" s="0" t="n">
        <f aca="false">LN(AF26)</f>
        <v>4.67608520895769</v>
      </c>
      <c r="AH26" s="0" t="n">
        <v>0</v>
      </c>
      <c r="AI26" s="0" t="n">
        <v>0</v>
      </c>
      <c r="AJ26" s="1" t="n">
        <v>2.9</v>
      </c>
      <c r="AK26" s="2" t="n">
        <f aca="false">0.9875*AK25+(1-0.9875)*AJ25</f>
        <v>3.07408322503992</v>
      </c>
      <c r="AL26" s="2" t="n">
        <f aca="false">AJ26-AK26</f>
        <v>-0.174083225039924</v>
      </c>
      <c r="AM26" s="0" t="n">
        <v>1.19533152072621</v>
      </c>
      <c r="AN26" s="0" t="n">
        <v>0.599015535432448</v>
      </c>
    </row>
    <row r="27" customFormat="false" ht="15" hidden="false" customHeight="false" outlineLevel="0" collapsed="false">
      <c r="A27" s="0" t="s">
        <v>64</v>
      </c>
      <c r="B27" s="0" t="n">
        <v>30.5333333333333</v>
      </c>
      <c r="C27" s="0" t="n">
        <f aca="false">400*(B27-B26)/B26</f>
        <v>0.743738379087756</v>
      </c>
      <c r="D27" s="0" t="n">
        <v>31.7333333333333</v>
      </c>
      <c r="E27" s="0" t="n">
        <f aca="false">400*(D27-D26)/D26</f>
        <v>1.68776371308021</v>
      </c>
      <c r="H27" s="0" t="n">
        <f aca="false">E27</f>
        <v>1.68776371308021</v>
      </c>
      <c r="I27" s="0" t="n">
        <v>19.217</v>
      </c>
      <c r="J27" s="0" t="n">
        <f aca="false">400*(I27-I26)/I26</f>
        <v>0.771637122002065</v>
      </c>
      <c r="K27" s="0" t="n">
        <v>19.188</v>
      </c>
      <c r="L27" s="0" t="n">
        <f aca="false">400*(K27-K26)/K26</f>
        <v>0.56364490371061</v>
      </c>
      <c r="M27" s="0" t="n">
        <v>19.735</v>
      </c>
      <c r="N27" s="0" t="n">
        <f aca="false">400*(M27-M26)/M26</f>
        <v>1.42384947876939</v>
      </c>
      <c r="O27" s="0" t="n">
        <v>5.7</v>
      </c>
      <c r="P27" s="0" t="n">
        <v>5.539126</v>
      </c>
      <c r="R27" s="0" t="n">
        <f aca="false">O27-P27</f>
        <v>0.160874</v>
      </c>
      <c r="S27" s="0" t="n">
        <f aca="false">O27-MIN(O16:O27)</f>
        <v>0.2</v>
      </c>
      <c r="T27" s="0" t="n">
        <v>3180.4</v>
      </c>
      <c r="U27" s="0" t="n">
        <v>3206.538752</v>
      </c>
      <c r="V27" s="0" t="n">
        <f aca="false">100*(LN(T27)-LN(U27))</f>
        <v>-0.8185109939987</v>
      </c>
      <c r="W27" s="0" t="n">
        <f aca="false">LN(T27)</f>
        <v>8.06476225402733</v>
      </c>
      <c r="Y27" s="0" t="n">
        <v>312.4</v>
      </c>
      <c r="Z27" s="0" t="n">
        <f aca="false">400*(Y27-Y26)/Y26</f>
        <v>5.71428571428569</v>
      </c>
      <c r="AA27" s="0" t="n">
        <v>2.94</v>
      </c>
      <c r="AB27" s="0" t="n">
        <v>3.96333333333333</v>
      </c>
      <c r="AC27" s="0" t="n">
        <f aca="false">AB27-AA27</f>
        <v>1.02333333333333</v>
      </c>
      <c r="AD27" s="0" t="n">
        <v>31.5</v>
      </c>
      <c r="AE27" s="0" t="n">
        <f aca="false">400*(AD27-AD26)/AD26</f>
        <v>-0.422832980972492</v>
      </c>
      <c r="AF27" s="0" t="n">
        <v>106.811</v>
      </c>
      <c r="AG27" s="0" t="n">
        <f aca="false">LN(AF27)</f>
        <v>4.67106091747703</v>
      </c>
      <c r="AH27" s="0" t="n">
        <v>0</v>
      </c>
      <c r="AI27" s="0" t="n">
        <v>0</v>
      </c>
      <c r="AJ27" s="1" t="n">
        <v>2.9</v>
      </c>
      <c r="AK27" s="2" t="n">
        <f aca="false">0.9875*AK26+(1-0.9875)*AJ26</f>
        <v>3.07190718472692</v>
      </c>
      <c r="AL27" s="2" t="n">
        <f aca="false">AJ27-AK27</f>
        <v>-0.171907184726924</v>
      </c>
      <c r="AM27" s="0" t="n">
        <v>1.47415335964892</v>
      </c>
      <c r="AN27" s="0" t="n">
        <v>0.607757163831758</v>
      </c>
    </row>
    <row r="28" customFormat="false" ht="15" hidden="false" customHeight="false" outlineLevel="0" collapsed="false">
      <c r="A28" s="0" t="s">
        <v>65</v>
      </c>
      <c r="B28" s="0" t="n">
        <v>30.72</v>
      </c>
      <c r="C28" s="0" t="n">
        <f aca="false">400*(B28-B27)/B27</f>
        <v>2.44541484716158</v>
      </c>
      <c r="D28" s="0" t="n">
        <v>31.8666666666667</v>
      </c>
      <c r="E28" s="0" t="n">
        <f aca="false">400*(D28-D27)/D27</f>
        <v>1.68067226890751</v>
      </c>
      <c r="H28" s="0" t="n">
        <f aca="false">E28</f>
        <v>1.68067226890751</v>
      </c>
      <c r="I28" s="0" t="n">
        <v>19.255</v>
      </c>
      <c r="J28" s="0" t="n">
        <f aca="false">400*(I28-I27)/I27</f>
        <v>0.790966331893641</v>
      </c>
      <c r="K28" s="0" t="n">
        <v>19.279</v>
      </c>
      <c r="L28" s="0" t="n">
        <f aca="false">400*(K28-K27)/K27</f>
        <v>1.89701897018972</v>
      </c>
      <c r="M28" s="0" t="n">
        <v>19.809</v>
      </c>
      <c r="N28" s="0" t="n">
        <f aca="false">400*(M28-M27)/M27</f>
        <v>1.49987332151004</v>
      </c>
      <c r="O28" s="0" t="n">
        <v>5.5</v>
      </c>
      <c r="P28" s="0" t="n">
        <v>5.550586</v>
      </c>
      <c r="R28" s="0" t="n">
        <f aca="false">O28-P28</f>
        <v>-0.050586</v>
      </c>
      <c r="S28" s="0" t="n">
        <f aca="false">O28-MIN(O17:O28)</f>
        <v>0</v>
      </c>
      <c r="T28" s="0" t="n">
        <v>3240.3</v>
      </c>
      <c r="U28" s="0" t="n">
        <v>3239.559578</v>
      </c>
      <c r="V28" s="0" t="n">
        <f aca="false">100*(LN(T28)-LN(U28))</f>
        <v>0.0228530261900062</v>
      </c>
      <c r="W28" s="0" t="n">
        <f aca="false">LN(T28)</f>
        <v>8.08342119709254</v>
      </c>
      <c r="Y28" s="0" t="n">
        <v>316.8</v>
      </c>
      <c r="Z28" s="0" t="n">
        <f aca="false">400*(Y28-Y27)/Y27</f>
        <v>5.63380281690145</v>
      </c>
      <c r="AA28" s="0" t="n">
        <v>3.29333333333333</v>
      </c>
      <c r="AB28" s="0" t="n">
        <v>4.03333333333333</v>
      </c>
      <c r="AC28" s="0" t="n">
        <f aca="false">AB28-AA28</f>
        <v>0.74</v>
      </c>
      <c r="AD28" s="0" t="n">
        <v>31.6333333333333</v>
      </c>
      <c r="AE28" s="0" t="n">
        <f aca="false">400*(AD28-AD27)/AD27</f>
        <v>1.69312169312173</v>
      </c>
      <c r="AF28" s="0" t="n">
        <v>105.677</v>
      </c>
      <c r="AG28" s="0" t="n">
        <f aca="false">LN(AF28)</f>
        <v>4.66038727222597</v>
      </c>
      <c r="AH28" s="0" t="n">
        <v>0</v>
      </c>
      <c r="AI28" s="0" t="n">
        <v>0</v>
      </c>
      <c r="AJ28" s="1" t="n">
        <v>8.7</v>
      </c>
      <c r="AK28" s="2" t="n">
        <f aca="false">0.9875*AK27+(1-0.9875)*AJ27</f>
        <v>3.06975834491784</v>
      </c>
      <c r="AL28" s="2" t="n">
        <f aca="false">AJ28-AK28</f>
        <v>5.63024165508216</v>
      </c>
      <c r="AM28" s="0" t="n">
        <v>1.58716833762839</v>
      </c>
      <c r="AN28" s="0" t="n">
        <v>0.617030613448099</v>
      </c>
    </row>
    <row r="29" customFormat="false" ht="15" hidden="false" customHeight="false" outlineLevel="0" collapsed="false">
      <c r="A29" s="0" t="s">
        <v>66</v>
      </c>
      <c r="B29" s="0" t="n">
        <v>30.8033333333333</v>
      </c>
      <c r="C29" s="0" t="n">
        <f aca="false">400*(B29-B28)/B28</f>
        <v>1.08506944444443</v>
      </c>
      <c r="D29" s="0" t="n">
        <v>32.0333333333333</v>
      </c>
      <c r="E29" s="0" t="n">
        <f aca="false">400*(D29-D28)/D28</f>
        <v>2.09205020920504</v>
      </c>
      <c r="H29" s="0" t="n">
        <f aca="false">E29</f>
        <v>2.09205020920504</v>
      </c>
      <c r="I29" s="0" t="n">
        <v>19.402</v>
      </c>
      <c r="J29" s="0" t="n">
        <f aca="false">400*(I29-I28)/I28</f>
        <v>3.05375227213715</v>
      </c>
      <c r="K29" s="0" t="n">
        <v>19.351</v>
      </c>
      <c r="L29" s="0" t="n">
        <f aca="false">400*(K29-K28)/K28</f>
        <v>1.49385341563357</v>
      </c>
      <c r="M29" s="0" t="n">
        <v>19.905</v>
      </c>
      <c r="N29" s="0" t="n">
        <f aca="false">400*(M29-M28)/M28</f>
        <v>1.93851279721339</v>
      </c>
      <c r="O29" s="0" t="n">
        <v>5.6</v>
      </c>
      <c r="P29" s="0" t="n">
        <v>5.562346</v>
      </c>
      <c r="R29" s="0" t="n">
        <f aca="false">O29-P29</f>
        <v>0.0376539999999999</v>
      </c>
      <c r="S29" s="0" t="n">
        <f aca="false">O29-MIN(O18:O29)</f>
        <v>0.0999999999999996</v>
      </c>
      <c r="T29" s="0" t="n">
        <v>3265</v>
      </c>
      <c r="U29" s="0" t="n">
        <v>3272.949003</v>
      </c>
      <c r="V29" s="0" t="n">
        <f aca="false">100*(LN(T29)-LN(U29))</f>
        <v>-0.243165155102254</v>
      </c>
      <c r="W29" s="0" t="n">
        <f aca="false">LN(T29)</f>
        <v>8.09101504171053</v>
      </c>
      <c r="Y29" s="0" t="n">
        <v>322.2</v>
      </c>
      <c r="Z29" s="0" t="n">
        <f aca="false">400*(Y29-Y28)/Y28</f>
        <v>6.81818181818179</v>
      </c>
      <c r="AA29" s="0" t="n">
        <v>3.49666666666667</v>
      </c>
      <c r="AB29" s="0" t="n">
        <v>4.12</v>
      </c>
      <c r="AC29" s="0" t="n">
        <f aca="false">AB29-AA29</f>
        <v>0.623333333333334</v>
      </c>
      <c r="AD29" s="0" t="n">
        <v>31.6333333333333</v>
      </c>
      <c r="AE29" s="0" t="n">
        <f aca="false">400*(AD29-AD28)/AD28</f>
        <v>0</v>
      </c>
      <c r="AF29" s="0" t="n">
        <v>106.243</v>
      </c>
      <c r="AG29" s="0" t="n">
        <f aca="false">LN(AF29)</f>
        <v>4.66572892328125</v>
      </c>
      <c r="AH29" s="0" t="n">
        <v>0</v>
      </c>
      <c r="AI29" s="0" t="n">
        <v>0</v>
      </c>
      <c r="AJ29" s="1" t="n">
        <v>1.1</v>
      </c>
      <c r="AK29" s="2" t="n">
        <f aca="false">0.9875*AK28+(1-0.9875)*AJ28</f>
        <v>3.14013636560636</v>
      </c>
      <c r="AL29" s="2" t="n">
        <f aca="false">AJ29-AK29</f>
        <v>-2.04013636560636</v>
      </c>
      <c r="AM29" s="0" t="n">
        <v>1.71706896597786</v>
      </c>
      <c r="AN29" s="0" t="n">
        <v>0.630921685500159</v>
      </c>
    </row>
    <row r="30" customFormat="false" ht="15" hidden="false" customHeight="false" outlineLevel="0" collapsed="false">
      <c r="A30" s="0" t="s">
        <v>67</v>
      </c>
      <c r="B30" s="0" t="n">
        <v>30.93</v>
      </c>
      <c r="C30" s="0" t="n">
        <f aca="false">400*(B30-B29)/B29</f>
        <v>1.64484363164167</v>
      </c>
      <c r="D30" s="0" t="n">
        <v>32.2</v>
      </c>
      <c r="E30" s="0" t="n">
        <f aca="false">400*(D30-D29)/D29</f>
        <v>2.08116545265355</v>
      </c>
      <c r="H30" s="0" t="n">
        <f aca="false">E30</f>
        <v>2.08116545265355</v>
      </c>
      <c r="I30" s="0" t="n">
        <v>19.46</v>
      </c>
      <c r="J30" s="0" t="n">
        <f aca="false">400*(I30-I29)/I29</f>
        <v>1.19575301515307</v>
      </c>
      <c r="K30" s="0" t="n">
        <v>19.444</v>
      </c>
      <c r="L30" s="0" t="n">
        <f aca="false">400*(K30-K29)/K29</f>
        <v>1.92238127228567</v>
      </c>
      <c r="M30" s="0" t="n">
        <v>19.992</v>
      </c>
      <c r="N30" s="0" t="n">
        <f aca="false">400*(M30-M29)/M29</f>
        <v>1.74830444611906</v>
      </c>
      <c r="O30" s="0" t="n">
        <v>5.5</v>
      </c>
      <c r="P30" s="0" t="n">
        <v>5.571939</v>
      </c>
      <c r="R30" s="0" t="n">
        <f aca="false">O30-P30</f>
        <v>-0.0719390000000004</v>
      </c>
      <c r="S30" s="0" t="n">
        <f aca="false">O30-MIN(O19:O30)</f>
        <v>0</v>
      </c>
      <c r="T30" s="0" t="n">
        <v>3338.2</v>
      </c>
      <c r="U30" s="0" t="n">
        <v>3306.595801</v>
      </c>
      <c r="V30" s="0" t="n">
        <f aca="false">100*(LN(T30)-LN(U30))</f>
        <v>0.951253831235199</v>
      </c>
      <c r="W30" s="0" t="n">
        <f aca="false">LN(T30)</f>
        <v>8.11318701854432</v>
      </c>
      <c r="Y30" s="0" t="n">
        <v>328.2</v>
      </c>
      <c r="Z30" s="0" t="n">
        <f aca="false">400*(Y30-Y29)/Y29</f>
        <v>7.4487895716946</v>
      </c>
      <c r="AA30" s="0" t="n">
        <v>3.53</v>
      </c>
      <c r="AB30" s="0" t="n">
        <v>4.18</v>
      </c>
      <c r="AC30" s="0" t="n">
        <f aca="false">AB30-AA30</f>
        <v>0.65</v>
      </c>
      <c r="AD30" s="0" t="n">
        <v>31.6666666666667</v>
      </c>
      <c r="AE30" s="0" t="n">
        <f aca="false">400*(AD30-AD29)/AD29</f>
        <v>0.421496311907247</v>
      </c>
      <c r="AF30" s="0" t="n">
        <v>104.877</v>
      </c>
      <c r="AG30" s="0" t="n">
        <f aca="false">LN(AF30)</f>
        <v>4.65278823492735</v>
      </c>
      <c r="AH30" s="0" t="n">
        <v>0</v>
      </c>
      <c r="AI30" s="0" t="n">
        <v>0</v>
      </c>
      <c r="AJ30" s="1" t="n">
        <v>5.6</v>
      </c>
      <c r="AK30" s="2" t="n">
        <f aca="false">0.9875*AK29+(1-0.9875)*AJ29</f>
        <v>3.11463466103629</v>
      </c>
      <c r="AL30" s="2" t="n">
        <f aca="false">AJ30-AK30</f>
        <v>2.48536533896371</v>
      </c>
      <c r="AM30" s="0" t="n">
        <v>1.62860985511295</v>
      </c>
      <c r="AN30" s="0" t="n">
        <v>0.646208892483081</v>
      </c>
    </row>
    <row r="31" customFormat="false" ht="15" hidden="false" customHeight="false" outlineLevel="0" collapsed="false">
      <c r="A31" s="0" t="s">
        <v>68</v>
      </c>
      <c r="B31" s="0" t="n">
        <v>30.98</v>
      </c>
      <c r="C31" s="0" t="n">
        <f aca="false">400*(B31-B30)/B30</f>
        <v>0.646621403168408</v>
      </c>
      <c r="D31" s="0" t="n">
        <v>32.2333333333333</v>
      </c>
      <c r="E31" s="0" t="n">
        <f aca="false">400*(D31-D30)/D30</f>
        <v>0.414078674948217</v>
      </c>
      <c r="H31" s="0" t="n">
        <f aca="false">E31</f>
        <v>0.414078674948217</v>
      </c>
      <c r="I31" s="0" t="n">
        <v>19.512</v>
      </c>
      <c r="J31" s="0" t="n">
        <f aca="false">400*(I31-I30)/I30</f>
        <v>1.06885919835559</v>
      </c>
      <c r="K31" s="0" t="n">
        <v>19.489</v>
      </c>
      <c r="L31" s="0" t="n">
        <f aca="false">400*(K31-K30)/K30</f>
        <v>0.925735445381644</v>
      </c>
      <c r="M31" s="0" t="n">
        <v>20.054</v>
      </c>
      <c r="N31" s="0" t="n">
        <f aca="false">400*(M31-M30)/M30</f>
        <v>1.24049619847934</v>
      </c>
      <c r="O31" s="0" t="n">
        <v>5.2</v>
      </c>
      <c r="P31" s="0" t="n">
        <v>5.58596</v>
      </c>
      <c r="R31" s="0" t="n">
        <f aca="false">O31-P31</f>
        <v>-0.38596</v>
      </c>
      <c r="S31" s="0" t="n">
        <f aca="false">O31-MIN(O20:O31)</f>
        <v>0</v>
      </c>
      <c r="T31" s="0" t="n">
        <v>3376.6</v>
      </c>
      <c r="U31" s="0" t="n">
        <v>3340.675252</v>
      </c>
      <c r="V31" s="0" t="n">
        <f aca="false">100*(LN(T31)-LN(U31))</f>
        <v>1.06963282487182</v>
      </c>
      <c r="W31" s="0" t="n">
        <f aca="false">LN(T31)</f>
        <v>8.12462456504309</v>
      </c>
      <c r="Y31" s="0" t="n">
        <v>334.8</v>
      </c>
      <c r="Z31" s="0" t="n">
        <f aca="false">400*(Y31-Y30)/Y30</f>
        <v>8.04387568555761</v>
      </c>
      <c r="AA31" s="0" t="n">
        <v>3.47666666666667</v>
      </c>
      <c r="AB31" s="0" t="n">
        <v>4.2</v>
      </c>
      <c r="AC31" s="0" t="n">
        <f aca="false">AB31-AA31</f>
        <v>0.723333333333334</v>
      </c>
      <c r="AD31" s="0" t="n">
        <v>31.5333333333333</v>
      </c>
      <c r="AE31" s="0" t="n">
        <f aca="false">400*(AD31-AD30)/AD30</f>
        <v>-1.68421052631583</v>
      </c>
      <c r="AF31" s="0" t="n">
        <v>104.987</v>
      </c>
      <c r="AG31" s="0" t="n">
        <f aca="false">LN(AF31)</f>
        <v>4.65383653296868</v>
      </c>
      <c r="AH31" s="0" t="n">
        <v>0</v>
      </c>
      <c r="AI31" s="0" t="n">
        <v>0</v>
      </c>
      <c r="AJ31" s="1" t="n">
        <v>1</v>
      </c>
      <c r="AK31" s="2" t="n">
        <f aca="false">0.9875*AK30+(1-0.9875)*AJ30</f>
        <v>3.14570172777333</v>
      </c>
      <c r="AL31" s="2" t="n">
        <f aca="false">AJ31-AK31</f>
        <v>-2.14570172777333</v>
      </c>
      <c r="AM31" s="0" t="n">
        <v>1.15082742668635</v>
      </c>
      <c r="AN31" s="0" t="n">
        <v>0.661034893582037</v>
      </c>
    </row>
    <row r="32" customFormat="false" ht="15" hidden="false" customHeight="false" outlineLevel="0" collapsed="false">
      <c r="A32" s="0" t="s">
        <v>69</v>
      </c>
      <c r="B32" s="0" t="n">
        <v>31.05</v>
      </c>
      <c r="C32" s="0" t="n">
        <f aca="false">400*(B32-B31)/B31</f>
        <v>0.903808908973535</v>
      </c>
      <c r="D32" s="0" t="n">
        <v>32.3</v>
      </c>
      <c r="E32" s="0" t="n">
        <f aca="false">400*(D32-D31)/D31</f>
        <v>0.8273009307135</v>
      </c>
      <c r="H32" s="0" t="n">
        <f aca="false">E32</f>
        <v>0.8273009307135</v>
      </c>
      <c r="I32" s="0" t="n">
        <v>19.59</v>
      </c>
      <c r="J32" s="0" t="n">
        <f aca="false">400*(I32-I31)/I31</f>
        <v>1.59901599015989</v>
      </c>
      <c r="K32" s="0" t="n">
        <v>19.555</v>
      </c>
      <c r="L32" s="0" t="n">
        <f aca="false">400*(K32-K31)/K31</f>
        <v>1.35461029298577</v>
      </c>
      <c r="M32" s="0" t="n">
        <v>20.113</v>
      </c>
      <c r="N32" s="0" t="n">
        <f aca="false">400*(M32-M31)/M31</f>
        <v>1.17682257903662</v>
      </c>
      <c r="O32" s="0" t="n">
        <v>5</v>
      </c>
      <c r="P32" s="0" t="n">
        <v>5.602002</v>
      </c>
      <c r="R32" s="0" t="n">
        <f aca="false">O32-P32</f>
        <v>-0.602002</v>
      </c>
      <c r="S32" s="0" t="n">
        <f aca="false">O32-MIN(O21:O32)</f>
        <v>0</v>
      </c>
      <c r="T32" s="0" t="n">
        <v>3422.5</v>
      </c>
      <c r="U32" s="0" t="n">
        <v>3375.283298</v>
      </c>
      <c r="V32" s="0" t="n">
        <f aca="false">100*(LN(T32)-LN(U32))</f>
        <v>1.3892017230603</v>
      </c>
      <c r="W32" s="0" t="n">
        <f aca="false">LN(T32)</f>
        <v>8.1381265571626</v>
      </c>
      <c r="Y32" s="0" t="n">
        <v>341.4</v>
      </c>
      <c r="Z32" s="0" t="n">
        <f aca="false">400*(Y32-Y31)/Y31</f>
        <v>7.88530465949817</v>
      </c>
      <c r="AA32" s="0" t="n">
        <v>3.49666666666667</v>
      </c>
      <c r="AB32" s="0" t="n">
        <v>4.19333333333333</v>
      </c>
      <c r="AC32" s="0" t="n">
        <f aca="false">AB32-AA32</f>
        <v>0.696666666666668</v>
      </c>
      <c r="AD32" s="0" t="n">
        <v>31.6333333333333</v>
      </c>
      <c r="AE32" s="0" t="n">
        <f aca="false">400*(AD32-AD31)/AD31</f>
        <v>1.26849894291761</v>
      </c>
      <c r="AF32" s="0" t="n">
        <v>105.046</v>
      </c>
      <c r="AG32" s="0" t="n">
        <f aca="false">LN(AF32)</f>
        <v>4.65439834945992</v>
      </c>
      <c r="AH32" s="0" t="n">
        <v>0</v>
      </c>
      <c r="AI32" s="0" t="n">
        <v>0</v>
      </c>
      <c r="AJ32" s="1" t="n">
        <v>3.8</v>
      </c>
      <c r="AK32" s="2" t="n">
        <f aca="false">0.9875*AK31+(1-0.9875)*AJ31</f>
        <v>3.11888045617617</v>
      </c>
      <c r="AL32" s="2" t="n">
        <f aca="false">AJ32-AK32</f>
        <v>0.681119543823835</v>
      </c>
      <c r="AM32" s="0" t="n">
        <v>1.21463895330351</v>
      </c>
      <c r="AN32" s="0" t="n">
        <v>0.671310372898295</v>
      </c>
    </row>
    <row r="33" customFormat="false" ht="15" hidden="false" customHeight="false" outlineLevel="0" collapsed="false">
      <c r="A33" s="0" t="s">
        <v>70</v>
      </c>
      <c r="B33" s="0" t="n">
        <v>31.1933333333333</v>
      </c>
      <c r="C33" s="0" t="n">
        <f aca="false">400*(B33-B32)/B32</f>
        <v>1.84648416532471</v>
      </c>
      <c r="D33" s="0" t="n">
        <v>32.4666666666667</v>
      </c>
      <c r="E33" s="0" t="n">
        <f aca="false">400*(D33-D32)/D32</f>
        <v>2.06398348813215</v>
      </c>
      <c r="H33" s="0" t="n">
        <f aca="false">E33</f>
        <v>2.06398348813215</v>
      </c>
      <c r="I33" s="0" t="n">
        <v>19.686</v>
      </c>
      <c r="J33" s="0" t="n">
        <f aca="false">400*(I33-I32)/I32</f>
        <v>1.96018376722818</v>
      </c>
      <c r="K33" s="0" t="n">
        <v>19.621</v>
      </c>
      <c r="L33" s="0" t="n">
        <f aca="false">400*(K33-K32)/K32</f>
        <v>1.35003835336229</v>
      </c>
      <c r="M33" s="0" t="n">
        <v>20.165</v>
      </c>
      <c r="N33" s="0" t="n">
        <f aca="false">400*(M33-M32)/M32</f>
        <v>1.03415701287724</v>
      </c>
      <c r="O33" s="0" t="n">
        <v>5</v>
      </c>
      <c r="P33" s="0" t="n">
        <v>5.620078</v>
      </c>
      <c r="R33" s="0" t="n">
        <f aca="false">O33-P33</f>
        <v>-0.620078</v>
      </c>
      <c r="S33" s="0" t="n">
        <f aca="false">O33-MIN(O22:O33)</f>
        <v>0</v>
      </c>
      <c r="T33" s="0" t="n">
        <v>3432</v>
      </c>
      <c r="U33" s="0" t="n">
        <v>3410.521173</v>
      </c>
      <c r="V33" s="0" t="n">
        <f aca="false">100*(LN(T33)-LN(U33))</f>
        <v>0.627806535172937</v>
      </c>
      <c r="W33" s="0" t="n">
        <f aca="false">LN(T33)</f>
        <v>8.14089846060785</v>
      </c>
      <c r="Y33" s="0" t="n">
        <v>346.7</v>
      </c>
      <c r="Z33" s="0" t="n">
        <f aca="false">400*(Y33-Y32)/Y32</f>
        <v>6.20972466315174</v>
      </c>
      <c r="AA33" s="0" t="n">
        <v>3.68333333333333</v>
      </c>
      <c r="AB33" s="0" t="n">
        <v>4.17333333333333</v>
      </c>
      <c r="AC33" s="0" t="n">
        <f aca="false">AB33-AA33</f>
        <v>0.489999999999999</v>
      </c>
      <c r="AD33" s="0" t="n">
        <v>31.7</v>
      </c>
      <c r="AE33" s="0" t="n">
        <f aca="false">400*(AD33-AD32)/AD32</f>
        <v>0.842992623814494</v>
      </c>
      <c r="AF33" s="0" t="n">
        <v>106.471</v>
      </c>
      <c r="AG33" s="0" t="n">
        <f aca="false">LN(AF33)</f>
        <v>4.66787264759949</v>
      </c>
      <c r="AH33" s="0" t="n">
        <v>0</v>
      </c>
      <c r="AI33" s="0" t="n">
        <v>0</v>
      </c>
      <c r="AJ33" s="1" t="n">
        <v>-2.1</v>
      </c>
      <c r="AK33" s="2" t="n">
        <f aca="false">0.9875*AK32+(1-0.9875)*AJ32</f>
        <v>3.12739445047396</v>
      </c>
      <c r="AL33" s="2" t="n">
        <f aca="false">AJ33-AK33</f>
        <v>-5.22739445047396</v>
      </c>
      <c r="AM33" s="0" t="n">
        <v>1.64343533096883</v>
      </c>
      <c r="AN33" s="0" t="n">
        <v>0.680127992008889</v>
      </c>
    </row>
    <row r="34" customFormat="false" ht="15" hidden="false" customHeight="false" outlineLevel="0" collapsed="false">
      <c r="A34" s="0" t="s">
        <v>71</v>
      </c>
      <c r="B34" s="0" t="n">
        <v>31.29</v>
      </c>
      <c r="C34" s="0" t="n">
        <f aca="false">400*(B34-B33)/B33</f>
        <v>1.23958110707422</v>
      </c>
      <c r="D34" s="0" t="n">
        <v>32.6</v>
      </c>
      <c r="E34" s="0" t="n">
        <f aca="false">400*(D34-D33)/D33</f>
        <v>1.64271047227926</v>
      </c>
      <c r="H34" s="0" t="n">
        <f aca="false">E34</f>
        <v>1.64271047227926</v>
      </c>
      <c r="I34" s="0" t="n">
        <v>19.785</v>
      </c>
      <c r="J34" s="0" t="n">
        <f aca="false">400*(I34-I33)/I33</f>
        <v>2.01158183480647</v>
      </c>
      <c r="K34" s="0" t="n">
        <v>19.684</v>
      </c>
      <c r="L34" s="0" t="n">
        <f aca="false">400*(K34-K33)/K33</f>
        <v>1.28433820906177</v>
      </c>
      <c r="M34" s="0" t="n">
        <v>20.24</v>
      </c>
      <c r="N34" s="0" t="n">
        <f aca="false">400*(M34-M33)/M33</f>
        <v>1.48772625836845</v>
      </c>
      <c r="O34" s="0" t="n">
        <v>4.9</v>
      </c>
      <c r="P34" s="0" t="n">
        <v>5.638834</v>
      </c>
      <c r="R34" s="0" t="n">
        <f aca="false">O34-P34</f>
        <v>-0.738834</v>
      </c>
      <c r="S34" s="0" t="n">
        <f aca="false">O34-MIN(O23:O34)</f>
        <v>0</v>
      </c>
      <c r="T34" s="0" t="n">
        <v>3516.3</v>
      </c>
      <c r="U34" s="0" t="n">
        <v>3446.543594</v>
      </c>
      <c r="V34" s="0" t="n">
        <f aca="false">100*(LN(T34)-LN(U34))</f>
        <v>2.00374283774138</v>
      </c>
      <c r="W34" s="0" t="n">
        <f aca="false">LN(T34)</f>
        <v>8.16516457939724</v>
      </c>
      <c r="Y34" s="0" t="n">
        <v>352.8</v>
      </c>
      <c r="Z34" s="0" t="n">
        <f aca="false">400*(Y34-Y33)/Y33</f>
        <v>7.03778482838191</v>
      </c>
      <c r="AA34" s="0" t="n">
        <v>3.89</v>
      </c>
      <c r="AB34" s="0" t="n">
        <v>4.20333333333333</v>
      </c>
      <c r="AC34" s="0" t="n">
        <f aca="false">AB34-AA34</f>
        <v>0.313333333333333</v>
      </c>
      <c r="AD34" s="0" t="n">
        <v>31.8666666666667</v>
      </c>
      <c r="AE34" s="0" t="n">
        <f aca="false">400*(AD34-AD33)/AD33</f>
        <v>2.10304942166138</v>
      </c>
      <c r="AF34" s="0" t="n">
        <v>105.01</v>
      </c>
      <c r="AG34" s="0" t="n">
        <f aca="false">LN(AF34)</f>
        <v>4.6540555837179</v>
      </c>
      <c r="AH34" s="0" t="n">
        <v>0</v>
      </c>
      <c r="AI34" s="0" t="n">
        <v>0</v>
      </c>
      <c r="AJ34" s="1" t="n">
        <v>7</v>
      </c>
      <c r="AK34" s="2" t="n">
        <f aca="false">0.9875*AK33+(1-0.9875)*AJ33</f>
        <v>3.06205201984304</v>
      </c>
      <c r="AL34" s="2" t="n">
        <f aca="false">AJ34-AK34</f>
        <v>3.93794798015696</v>
      </c>
      <c r="AM34" s="0" t="n">
        <v>1.56148650063779</v>
      </c>
      <c r="AN34" s="0" t="n">
        <v>0.681601284578074</v>
      </c>
    </row>
    <row r="35" customFormat="false" ht="15" hidden="false" customHeight="false" outlineLevel="0" collapsed="false">
      <c r="A35" s="0" t="s">
        <v>72</v>
      </c>
      <c r="B35" s="0" t="n">
        <v>31.49</v>
      </c>
      <c r="C35" s="0" t="n">
        <f aca="false">400*(B35-B34)/B34</f>
        <v>2.5567273889421</v>
      </c>
      <c r="D35" s="0" t="n">
        <v>32.7</v>
      </c>
      <c r="E35" s="0" t="n">
        <f aca="false">400*(D35-D34)/D34</f>
        <v>1.22699386503069</v>
      </c>
      <c r="H35" s="0" t="n">
        <f aca="false">E35</f>
        <v>1.22699386503069</v>
      </c>
      <c r="I35" s="0" t="n">
        <v>19.87</v>
      </c>
      <c r="J35" s="0" t="n">
        <f aca="false">400*(I35-I34)/I34</f>
        <v>1.71847359110439</v>
      </c>
      <c r="K35" s="0" t="n">
        <v>19.782</v>
      </c>
      <c r="L35" s="0" t="n">
        <f aca="false">400*(K35-K34)/K34</f>
        <v>1.99146514935987</v>
      </c>
      <c r="M35" s="0" t="n">
        <v>20.303</v>
      </c>
      <c r="N35" s="0" t="n">
        <f aca="false">400*(M35-M34)/M34</f>
        <v>1.2450592885376</v>
      </c>
      <c r="O35" s="0" t="n">
        <v>4.7</v>
      </c>
      <c r="P35" s="0" t="n">
        <v>5.661077</v>
      </c>
      <c r="R35" s="0" t="n">
        <f aca="false">O35-P35</f>
        <v>-0.961077</v>
      </c>
      <c r="S35" s="0" t="n">
        <f aca="false">O35-MIN(O24:O35)</f>
        <v>0</v>
      </c>
      <c r="T35" s="0" t="n">
        <v>3564</v>
      </c>
      <c r="U35" s="0" t="n">
        <v>3483.246175</v>
      </c>
      <c r="V35" s="0" t="n">
        <f aca="false">100*(LN(T35)-LN(U35))</f>
        <v>2.29188417099966</v>
      </c>
      <c r="W35" s="0" t="n">
        <f aca="false">LN(T35)</f>
        <v>8.1786387885907</v>
      </c>
      <c r="Y35" s="0" t="n">
        <v>358.9</v>
      </c>
      <c r="Z35" s="0" t="n">
        <f aca="false">400*(Y35-Y34)/Y34</f>
        <v>6.91609977324259</v>
      </c>
      <c r="AA35" s="0" t="n">
        <v>3.87333333333333</v>
      </c>
      <c r="AB35" s="0" t="n">
        <v>4.20666666666667</v>
      </c>
      <c r="AC35" s="0" t="n">
        <f aca="false">AB35-AA35</f>
        <v>0.333333333333334</v>
      </c>
      <c r="AD35" s="0" t="n">
        <v>32.1666666666667</v>
      </c>
      <c r="AE35" s="0" t="n">
        <f aca="false">400*(AD35-AD34)/AD34</f>
        <v>3.76569037656905</v>
      </c>
      <c r="AF35" s="0" t="n">
        <v>104.965</v>
      </c>
      <c r="AG35" s="0" t="n">
        <f aca="false">LN(AF35)</f>
        <v>4.65362696125629</v>
      </c>
      <c r="AH35" s="0" t="n">
        <v>0</v>
      </c>
      <c r="AI35" s="0" t="n">
        <v>0</v>
      </c>
      <c r="AJ35" s="1" t="n">
        <v>0.4</v>
      </c>
      <c r="AK35" s="2" t="n">
        <f aca="false">0.9875*AK34+(1-0.9875)*AJ34</f>
        <v>3.111276369595</v>
      </c>
      <c r="AL35" s="2" t="n">
        <f aca="false">AJ35-AK35</f>
        <v>-2.711276369595</v>
      </c>
      <c r="AM35" s="0" t="n">
        <v>1.36923657431096</v>
      </c>
      <c r="AN35" s="0" t="n">
        <v>0.69714681099854</v>
      </c>
    </row>
    <row r="36" customFormat="false" ht="15" hidden="false" customHeight="false" outlineLevel="0" collapsed="false">
      <c r="A36" s="0" t="s">
        <v>73</v>
      </c>
      <c r="B36" s="0" t="n">
        <v>31.5833333333333</v>
      </c>
      <c r="C36" s="0" t="n">
        <f aca="false">400*(B36-B35)/B35</f>
        <v>1.18556155393247</v>
      </c>
      <c r="D36" s="0" t="n">
        <v>32.7333333333333</v>
      </c>
      <c r="E36" s="0" t="n">
        <f aca="false">400*(D36-D35)/D35</f>
        <v>0.407747196737999</v>
      </c>
      <c r="H36" s="0" t="n">
        <f aca="false">E36</f>
        <v>0.407747196737999</v>
      </c>
      <c r="I36" s="0" t="n">
        <v>19.943</v>
      </c>
      <c r="J36" s="0" t="n">
        <f aca="false">400*(I36-I35)/I35</f>
        <v>1.46955208857575</v>
      </c>
      <c r="K36" s="0" t="n">
        <v>19.856</v>
      </c>
      <c r="L36" s="0" t="n">
        <f aca="false">400*(K36-K35)/K35</f>
        <v>1.49630977656459</v>
      </c>
      <c r="M36" s="0" t="n">
        <v>20.365</v>
      </c>
      <c r="N36" s="0" t="n">
        <f aca="false">400*(M36-M35)/M35</f>
        <v>1.2214943604393</v>
      </c>
      <c r="O36" s="0" t="n">
        <v>4.4</v>
      </c>
      <c r="P36" s="0" t="n">
        <v>5.685029</v>
      </c>
      <c r="R36" s="0" t="n">
        <f aca="false">O36-P36</f>
        <v>-1.285029</v>
      </c>
      <c r="S36" s="0" t="n">
        <f aca="false">O36-MIN(O25:O36)</f>
        <v>0</v>
      </c>
      <c r="T36" s="0" t="n">
        <v>3636.3</v>
      </c>
      <c r="U36" s="0" t="n">
        <v>3520.892854</v>
      </c>
      <c r="V36" s="0" t="n">
        <f aca="false">100*(LN(T36)-LN(U36))</f>
        <v>3.22520720120423</v>
      </c>
      <c r="W36" s="0" t="n">
        <f aca="false">LN(T36)</f>
        <v>8.19872196014458</v>
      </c>
      <c r="Y36" s="0" t="n">
        <v>366.2</v>
      </c>
      <c r="Z36" s="0" t="n">
        <f aca="false">400*(Y36-Y35)/Y35</f>
        <v>8.13597102256897</v>
      </c>
      <c r="AA36" s="0" t="n">
        <v>3.86666666666667</v>
      </c>
      <c r="AB36" s="0" t="n">
        <v>4.24666666666667</v>
      </c>
      <c r="AC36" s="0" t="n">
        <f aca="false">AB36-AA36</f>
        <v>0.379999999999999</v>
      </c>
      <c r="AD36" s="0" t="n">
        <v>32.4</v>
      </c>
      <c r="AE36" s="0" t="n">
        <f aca="false">400*(AD36-AD35)/AD35</f>
        <v>2.90155440414509</v>
      </c>
      <c r="AF36" s="0" t="n">
        <v>103.79</v>
      </c>
      <c r="AG36" s="0" t="n">
        <f aca="false">LN(AF36)</f>
        <v>4.6423696269772</v>
      </c>
      <c r="AH36" s="0" t="n">
        <v>0</v>
      </c>
      <c r="AI36" s="0" t="n">
        <v>0</v>
      </c>
      <c r="AJ36" s="1" t="n">
        <v>9.7</v>
      </c>
      <c r="AK36" s="2" t="n">
        <f aca="false">0.9875*AK35+(1-0.9875)*AJ35</f>
        <v>3.07738541497506</v>
      </c>
      <c r="AL36" s="2" t="n">
        <f aca="false">AJ36-AK36</f>
        <v>6.62261458502494</v>
      </c>
      <c r="AM36" s="0" t="n">
        <v>1.22673062068737</v>
      </c>
      <c r="AN36" s="0" t="n">
        <v>0.710089329387207</v>
      </c>
    </row>
    <row r="37" customFormat="false" ht="15" hidden="false" customHeight="false" outlineLevel="0" collapsed="false">
      <c r="A37" s="0" t="s">
        <v>74</v>
      </c>
      <c r="B37" s="0" t="n">
        <v>31.75</v>
      </c>
      <c r="C37" s="0" t="n">
        <f aca="false">400*(B37-B36)/B36</f>
        <v>2.11081794195252</v>
      </c>
      <c r="D37" s="0" t="n">
        <v>32.9</v>
      </c>
      <c r="E37" s="0" t="n">
        <f aca="false">400*(D37-D36)/D36</f>
        <v>2.03665987780038</v>
      </c>
      <c r="H37" s="0" t="n">
        <f aca="false">E37</f>
        <v>2.03665987780038</v>
      </c>
      <c r="I37" s="0" t="n">
        <v>20.071</v>
      </c>
      <c r="J37" s="0" t="n">
        <f aca="false">400*(I37-I36)/I36</f>
        <v>2.56731685303114</v>
      </c>
      <c r="K37" s="0" t="n">
        <v>19.917</v>
      </c>
      <c r="L37" s="0" t="n">
        <f aca="false">400*(K37-K36)/K36</f>
        <v>1.22884770346495</v>
      </c>
      <c r="M37" s="0" t="n">
        <v>20.433</v>
      </c>
      <c r="N37" s="0" t="n">
        <f aca="false">400*(M37-M36)/M36</f>
        <v>1.33562484655048</v>
      </c>
      <c r="O37" s="0" t="n">
        <v>4.1</v>
      </c>
      <c r="P37" s="0" t="n">
        <v>5.709864</v>
      </c>
      <c r="R37" s="0" t="n">
        <f aca="false">O37-P37</f>
        <v>-1.609864</v>
      </c>
      <c r="S37" s="0" t="n">
        <f aca="false">O37-MIN(O26:O37)</f>
        <v>0</v>
      </c>
      <c r="T37" s="0" t="n">
        <v>3724</v>
      </c>
      <c r="U37" s="0" t="n">
        <v>3559.595632</v>
      </c>
      <c r="V37" s="0" t="n">
        <f aca="false">100*(LN(T37)-LN(U37))</f>
        <v>4.51514075191728</v>
      </c>
      <c r="W37" s="0" t="n">
        <f aca="false">LN(T37)</f>
        <v>8.22255363839696</v>
      </c>
      <c r="Y37" s="0" t="n">
        <v>377.1</v>
      </c>
      <c r="Z37" s="0" t="n">
        <f aca="false">400*(Y37-Y36)/Y36</f>
        <v>11.9060622610596</v>
      </c>
      <c r="AA37" s="0" t="n">
        <v>4.16666666666667</v>
      </c>
      <c r="AB37" s="0" t="n">
        <v>4.47333333333333</v>
      </c>
      <c r="AC37" s="0" t="n">
        <f aca="false">AB37-AA37</f>
        <v>0.306666666666667</v>
      </c>
      <c r="AD37" s="0" t="n">
        <v>32.6333333333333</v>
      </c>
      <c r="AE37" s="0" t="n">
        <f aca="false">400*(AD37-AD36)/AD36</f>
        <v>2.880658436214</v>
      </c>
      <c r="AF37" s="0" t="n">
        <v>103.078</v>
      </c>
      <c r="AG37" s="0" t="n">
        <f aca="false">LN(AF37)</f>
        <v>4.63548598319004</v>
      </c>
      <c r="AH37" s="0" t="n">
        <v>0</v>
      </c>
      <c r="AI37" s="0" t="n">
        <v>0</v>
      </c>
      <c r="AJ37" s="1" t="n">
        <v>6.6</v>
      </c>
      <c r="AK37" s="2" t="n">
        <f aca="false">0.9875*AK36+(1-0.9875)*AJ36</f>
        <v>3.16016809728787</v>
      </c>
      <c r="AL37" s="2" t="n">
        <f aca="false">AJ37-AK37</f>
        <v>3.43983190271213</v>
      </c>
      <c r="AM37" s="0" t="n">
        <v>1.92581129925521</v>
      </c>
      <c r="AN37" s="0" t="n">
        <v>0.723166506202487</v>
      </c>
    </row>
    <row r="38" customFormat="false" ht="15" hidden="false" customHeight="false" outlineLevel="0" collapsed="false">
      <c r="A38" s="0" t="s">
        <v>75</v>
      </c>
      <c r="B38" s="0" t="n">
        <v>32.0466666666667</v>
      </c>
      <c r="C38" s="0" t="n">
        <f aca="false">400*(B38-B37)/B37</f>
        <v>3.73753280839886</v>
      </c>
      <c r="D38" s="0" t="n">
        <v>33.0666666666667</v>
      </c>
      <c r="E38" s="0" t="n">
        <f aca="false">400*(D38-D37)/D37</f>
        <v>2.02634245187434</v>
      </c>
      <c r="H38" s="0" t="n">
        <f aca="false">E38</f>
        <v>2.02634245187434</v>
      </c>
      <c r="I38" s="0" t="n">
        <v>20.201</v>
      </c>
      <c r="J38" s="0" t="n">
        <f aca="false">400*(I38-I37)/I37</f>
        <v>2.59080265059038</v>
      </c>
      <c r="K38" s="0" t="n">
        <v>20.072</v>
      </c>
      <c r="L38" s="0" t="n">
        <f aca="false">400*(K38-K37)/K37</f>
        <v>3.11291861224075</v>
      </c>
      <c r="M38" s="0" t="n">
        <v>20.537</v>
      </c>
      <c r="N38" s="0" t="n">
        <f aca="false">400*(M38-M37)/M37</f>
        <v>2.03592228258208</v>
      </c>
      <c r="O38" s="0" t="n">
        <v>3.9</v>
      </c>
      <c r="P38" s="0" t="n">
        <v>5.741851</v>
      </c>
      <c r="R38" s="0" t="n">
        <f aca="false">O38-P38</f>
        <v>-1.841851</v>
      </c>
      <c r="S38" s="0" t="n">
        <f aca="false">O38-MIN(O27:O38)</f>
        <v>0</v>
      </c>
      <c r="T38" s="0" t="n">
        <v>3815.4</v>
      </c>
      <c r="U38" s="0" t="n">
        <v>3599.432402</v>
      </c>
      <c r="V38" s="0" t="n">
        <f aca="false">100*(LN(T38)-LN(U38))</f>
        <v>5.8269341598935</v>
      </c>
      <c r="W38" s="0" t="n">
        <f aca="false">LN(T38)</f>
        <v>8.24680078750142</v>
      </c>
      <c r="Y38" s="0" t="n">
        <v>385.8</v>
      </c>
      <c r="Z38" s="0" t="n">
        <f aca="false">400*(Y38-Y37)/Y37</f>
        <v>9.2283214001591</v>
      </c>
      <c r="AA38" s="0" t="n">
        <v>4.61</v>
      </c>
      <c r="AB38" s="0" t="n">
        <v>4.77</v>
      </c>
      <c r="AC38" s="0" t="n">
        <f aca="false">AB38-AA38</f>
        <v>0.16</v>
      </c>
      <c r="AD38" s="0" t="n">
        <v>33.1</v>
      </c>
      <c r="AE38" s="0" t="n">
        <f aca="false">400*(AD38-AD37)/AD37</f>
        <v>5.72012257405518</v>
      </c>
      <c r="AF38" s="0" t="n">
        <v>103.153</v>
      </c>
      <c r="AG38" s="0" t="n">
        <f aca="false">LN(AF38)</f>
        <v>4.63621332295279</v>
      </c>
      <c r="AH38" s="0" t="n">
        <v>0</v>
      </c>
      <c r="AI38" s="0" t="n">
        <v>0</v>
      </c>
      <c r="AJ38" s="1" t="n">
        <v>7.4</v>
      </c>
      <c r="AK38" s="2" t="n">
        <f aca="false">0.9875*AK37+(1-0.9875)*AJ37</f>
        <v>3.20316599607178</v>
      </c>
      <c r="AL38" s="2" t="n">
        <f aca="false">AJ38-AK38</f>
        <v>4.19683400392822</v>
      </c>
      <c r="AM38" s="0" t="n">
        <v>2.33561696115628</v>
      </c>
      <c r="AN38" s="0" t="n">
        <v>0.733065915276181</v>
      </c>
    </row>
    <row r="39" customFormat="false" ht="15" hidden="false" customHeight="false" outlineLevel="0" collapsed="false">
      <c r="A39" s="0" t="s">
        <v>76</v>
      </c>
      <c r="B39" s="0" t="n">
        <v>32.3366666666667</v>
      </c>
      <c r="C39" s="0" t="n">
        <f aca="false">400*(B39-B38)/B38</f>
        <v>3.61972123985862</v>
      </c>
      <c r="D39" s="0" t="n">
        <v>33.4</v>
      </c>
      <c r="E39" s="0" t="n">
        <f aca="false">400*(D39-D38)/D38</f>
        <v>4.03225806451616</v>
      </c>
      <c r="H39" s="0" t="n">
        <f aca="false">E39</f>
        <v>4.03225806451616</v>
      </c>
      <c r="I39" s="0" t="n">
        <v>20.374</v>
      </c>
      <c r="J39" s="0" t="n">
        <f aca="false">400*(I39-I38)/I38</f>
        <v>3.42557299143603</v>
      </c>
      <c r="K39" s="0" t="n">
        <v>20.236</v>
      </c>
      <c r="L39" s="0" t="n">
        <f aca="false">400*(K39-K38)/K38</f>
        <v>3.26823435631729</v>
      </c>
      <c r="M39" s="0" t="n">
        <v>20.705</v>
      </c>
      <c r="N39" s="0" t="n">
        <f aca="false">400*(M39-M38)/M38</f>
        <v>3.27214296148414</v>
      </c>
      <c r="O39" s="0" t="n">
        <v>3.8</v>
      </c>
      <c r="P39" s="0" t="n">
        <v>5.761292</v>
      </c>
      <c r="R39" s="0" t="n">
        <f aca="false">O39-P39</f>
        <v>-1.961292</v>
      </c>
      <c r="S39" s="0" t="n">
        <f aca="false">O39-MIN(O28:O39)</f>
        <v>0</v>
      </c>
      <c r="T39" s="0" t="n">
        <v>3828.1</v>
      </c>
      <c r="U39" s="0" t="n">
        <v>3640.717102</v>
      </c>
      <c r="V39" s="0" t="n">
        <f aca="false">100*(LN(T39)-LN(U39))</f>
        <v>5.0187928262023</v>
      </c>
      <c r="W39" s="0" t="n">
        <f aca="false">LN(T39)</f>
        <v>8.25012387553362</v>
      </c>
      <c r="Y39" s="0" t="n">
        <v>395.9</v>
      </c>
      <c r="Z39" s="0" t="n">
        <f aca="false">400*(Y39-Y38)/Y38</f>
        <v>10.4717470191809</v>
      </c>
      <c r="AA39" s="0" t="n">
        <v>4.58666666666667</v>
      </c>
      <c r="AB39" s="0" t="n">
        <v>4.78</v>
      </c>
      <c r="AC39" s="0" t="n">
        <f aca="false">AB39-AA39</f>
        <v>0.193333333333333</v>
      </c>
      <c r="AD39" s="0" t="n">
        <v>33.2333333333333</v>
      </c>
      <c r="AE39" s="0" t="n">
        <f aca="false">400*(AD39-AD38)/AD38</f>
        <v>1.61127895266868</v>
      </c>
      <c r="AF39" s="0" t="n">
        <v>104.349</v>
      </c>
      <c r="AG39" s="0" t="n">
        <f aca="false">LN(AF39)</f>
        <v>4.64774105034361</v>
      </c>
      <c r="AH39" s="0" t="n">
        <v>0</v>
      </c>
      <c r="AI39" s="0" t="n">
        <v>0</v>
      </c>
      <c r="AJ39" s="1" t="n">
        <v>-2.3</v>
      </c>
      <c r="AK39" s="2" t="n">
        <f aca="false">0.9875*AK38+(1-0.9875)*AJ38</f>
        <v>3.25562642112088</v>
      </c>
      <c r="AL39" s="2" t="n">
        <f aca="false">AJ39-AK39</f>
        <v>-5.55562642112088</v>
      </c>
      <c r="AM39" s="0" t="n">
        <v>3.30804981874702</v>
      </c>
      <c r="AN39" s="0" t="n">
        <v>0.740041110283981</v>
      </c>
    </row>
    <row r="40" customFormat="false" ht="15" hidden="false" customHeight="false" outlineLevel="0" collapsed="false">
      <c r="A40" s="0" t="s">
        <v>77</v>
      </c>
      <c r="B40" s="0" t="n">
        <v>32.6166666666667</v>
      </c>
      <c r="C40" s="0" t="n">
        <f aca="false">400*(B40-B39)/B39</f>
        <v>3.46356045768479</v>
      </c>
      <c r="D40" s="0" t="n">
        <v>33.7</v>
      </c>
      <c r="E40" s="0" t="n">
        <f aca="false">400*(D40-D39)/D39</f>
        <v>3.59281437125754</v>
      </c>
      <c r="H40" s="0" t="n">
        <f aca="false">E40</f>
        <v>3.59281437125754</v>
      </c>
      <c r="I40" s="0" t="n">
        <v>20.584</v>
      </c>
      <c r="J40" s="0" t="n">
        <f aca="false">400*(I40-I39)/I39</f>
        <v>4.12290173750861</v>
      </c>
      <c r="K40" s="0" t="n">
        <v>20.392</v>
      </c>
      <c r="L40" s="0" t="n">
        <f aca="false">400*(K40-K39)/K39</f>
        <v>3.08361336232455</v>
      </c>
      <c r="M40" s="0" t="n">
        <v>20.877</v>
      </c>
      <c r="N40" s="0" t="n">
        <f aca="false">400*(M40-M39)/M39</f>
        <v>3.32286887225309</v>
      </c>
      <c r="O40" s="0" t="n">
        <v>3.8</v>
      </c>
      <c r="P40" s="0" t="n">
        <v>5.774817</v>
      </c>
      <c r="R40" s="0" t="n">
        <f aca="false">O40-P40</f>
        <v>-1.974817</v>
      </c>
      <c r="S40" s="0" t="n">
        <f aca="false">O40-MIN(O29:O40)</f>
        <v>0</v>
      </c>
      <c r="T40" s="0" t="n">
        <v>3853.3</v>
      </c>
      <c r="U40" s="0" t="n">
        <v>3682.943637</v>
      </c>
      <c r="V40" s="0" t="n">
        <f aca="false">100*(LN(T40)-LN(U40))</f>
        <v>4.5217590230731</v>
      </c>
      <c r="W40" s="0" t="n">
        <f aca="false">LN(T40)</f>
        <v>8.25668520300181</v>
      </c>
      <c r="Y40" s="0" t="n">
        <v>406.1</v>
      </c>
      <c r="Z40" s="0" t="n">
        <f aca="false">400*(Y40-Y39)/Y39</f>
        <v>10.3056327355393</v>
      </c>
      <c r="AA40" s="0" t="n">
        <v>5.04333333333333</v>
      </c>
      <c r="AB40" s="0" t="n">
        <v>5.14</v>
      </c>
      <c r="AC40" s="0" t="n">
        <f aca="false">AB40-AA40</f>
        <v>0.0966666666666667</v>
      </c>
      <c r="AD40" s="0" t="n">
        <v>33.5666666666667</v>
      </c>
      <c r="AE40" s="0" t="n">
        <f aca="false">400*(AD40-AD39)/AD39</f>
        <v>4.01203610832492</v>
      </c>
      <c r="AF40" s="0" t="n">
        <v>104.881</v>
      </c>
      <c r="AG40" s="0" t="n">
        <f aca="false">LN(AF40)</f>
        <v>4.65282637411632</v>
      </c>
      <c r="AH40" s="0" t="n">
        <v>0</v>
      </c>
      <c r="AI40" s="0" t="n">
        <v>0</v>
      </c>
      <c r="AJ40" s="1" t="n">
        <v>0.6</v>
      </c>
      <c r="AK40" s="2" t="n">
        <f aca="false">0.9875*AK39+(1-0.9875)*AJ39</f>
        <v>3.18618109085687</v>
      </c>
      <c r="AL40" s="2" t="n">
        <f aca="false">AJ40-AK40</f>
        <v>-2.58618109085687</v>
      </c>
      <c r="AM40" s="0" t="n">
        <v>3.43529169524063</v>
      </c>
      <c r="AN40" s="0" t="n">
        <v>0.732833738889447</v>
      </c>
    </row>
    <row r="41" customFormat="false" ht="15" hidden="false" customHeight="false" outlineLevel="0" collapsed="false">
      <c r="A41" s="0" t="s">
        <v>78</v>
      </c>
      <c r="B41" s="0" t="n">
        <v>32.8833333333333</v>
      </c>
      <c r="C41" s="0" t="n">
        <f aca="false">400*(B41-B40)/B40</f>
        <v>3.27031170158405</v>
      </c>
      <c r="D41" s="0" t="n">
        <v>34.0333333333333</v>
      </c>
      <c r="E41" s="0" t="n">
        <f aca="false">400*(D41-D40)/D40</f>
        <v>3.95647873392675</v>
      </c>
      <c r="H41" s="0" t="n">
        <f aca="false">E41</f>
        <v>3.95647873392675</v>
      </c>
      <c r="I41" s="0" t="n">
        <v>20.773</v>
      </c>
      <c r="J41" s="0" t="n">
        <f aca="false">400*(I41-I40)/I40</f>
        <v>3.67275553828216</v>
      </c>
      <c r="K41" s="0" t="n">
        <v>20.55</v>
      </c>
      <c r="L41" s="0" t="n">
        <f aca="false">400*(K41-K40)/K40</f>
        <v>3.09925460965087</v>
      </c>
      <c r="M41" s="0" t="n">
        <v>21.059</v>
      </c>
      <c r="N41" s="0" t="n">
        <f aca="false">400*(M41-M40)/M40</f>
        <v>3.48709105714427</v>
      </c>
      <c r="O41" s="0" t="n">
        <v>3.7</v>
      </c>
      <c r="P41" s="0" t="n">
        <v>5.78232</v>
      </c>
      <c r="R41" s="0" t="n">
        <f aca="false">O41-P41</f>
        <v>-2.08232</v>
      </c>
      <c r="S41" s="0" t="n">
        <f aca="false">O41-MIN(O30:O41)</f>
        <v>0</v>
      </c>
      <c r="T41" s="0" t="n">
        <v>3884.5</v>
      </c>
      <c r="U41" s="0" t="n">
        <v>3725.85922</v>
      </c>
      <c r="V41" s="0" t="n">
        <f aca="false">100*(LN(T41)-LN(U41))</f>
        <v>4.16967870882061</v>
      </c>
      <c r="W41" s="0" t="n">
        <f aca="false">LN(T41)</f>
        <v>8.26474955439048</v>
      </c>
      <c r="Y41" s="0" t="n">
        <v>413.5</v>
      </c>
      <c r="Z41" s="0" t="n">
        <f aca="false">400*(Y41-Y40)/Y40</f>
        <v>7.28884511204135</v>
      </c>
      <c r="AA41" s="0" t="n">
        <v>5.21</v>
      </c>
      <c r="AB41" s="0" t="n">
        <v>5.00333333333333</v>
      </c>
      <c r="AC41" s="0" t="n">
        <f aca="false">AB41-AA41</f>
        <v>-0.206666666666667</v>
      </c>
      <c r="AD41" s="0" t="n">
        <v>33.3333333333333</v>
      </c>
      <c r="AE41" s="0" t="n">
        <f aca="false">400*(AD41-AD40)/AD40</f>
        <v>-2.78053624627608</v>
      </c>
      <c r="AF41" s="0" t="n">
        <v>104.353</v>
      </c>
      <c r="AG41" s="0" t="n">
        <f aca="false">LN(AF41)</f>
        <v>4.64777938251101</v>
      </c>
      <c r="AH41" s="0" t="n">
        <v>0</v>
      </c>
      <c r="AI41" s="0" t="n">
        <v>0</v>
      </c>
      <c r="AJ41" s="1" t="n">
        <v>3.4</v>
      </c>
      <c r="AK41" s="2" t="n">
        <f aca="false">0.9875*AK40+(1-0.9875)*AJ40</f>
        <v>3.15385382722116</v>
      </c>
      <c r="AL41" s="2" t="n">
        <f aca="false">AJ41-AK41</f>
        <v>0.246146172778843</v>
      </c>
      <c r="AM41" s="0" t="n">
        <v>3.52338323308969</v>
      </c>
      <c r="AN41" s="0" t="n">
        <v>0.73824920871582</v>
      </c>
    </row>
    <row r="42" customFormat="false" ht="15" hidden="false" customHeight="false" outlineLevel="0" collapsed="false">
      <c r="A42" s="0" t="s">
        <v>79</v>
      </c>
      <c r="B42" s="0" t="n">
        <v>32.9666666666667</v>
      </c>
      <c r="C42" s="0" t="n">
        <f aca="false">400*(B42-B41)/B41</f>
        <v>1.01368474404463</v>
      </c>
      <c r="D42" s="0" t="n">
        <v>34.2333333333333</v>
      </c>
      <c r="E42" s="0" t="n">
        <f aca="false">400*(D42-D41)/D41</f>
        <v>2.3506366307542</v>
      </c>
      <c r="H42" s="0" t="n">
        <f aca="false">E42</f>
        <v>2.3506366307542</v>
      </c>
      <c r="I42" s="0" t="n">
        <v>20.868</v>
      </c>
      <c r="J42" s="0" t="n">
        <f aca="false">400*(I42-I41)/I41</f>
        <v>1.82929764598274</v>
      </c>
      <c r="K42" s="0" t="n">
        <v>20.611</v>
      </c>
      <c r="L42" s="0" t="n">
        <f aca="false">400*(K42-K41)/K41</f>
        <v>1.18734793187348</v>
      </c>
      <c r="M42" s="0" t="n">
        <v>21.176</v>
      </c>
      <c r="N42" s="0" t="n">
        <f aca="false">400*(M42-M41)/M41</f>
        <v>2.22232774585683</v>
      </c>
      <c r="O42" s="0" t="n">
        <v>3.8</v>
      </c>
      <c r="P42" s="0" t="n">
        <v>5.778089</v>
      </c>
      <c r="R42" s="0" t="n">
        <f aca="false">O42-P42</f>
        <v>-1.978089</v>
      </c>
      <c r="S42" s="0" t="n">
        <f aca="false">O42-MIN(O31:O42)</f>
        <v>0.0999999999999996</v>
      </c>
      <c r="T42" s="0" t="n">
        <v>3918.7</v>
      </c>
      <c r="U42" s="0" t="n">
        <v>3769.312835</v>
      </c>
      <c r="V42" s="0" t="n">
        <f aca="false">100*(LN(T42)-LN(U42))</f>
        <v>3.88672531839482</v>
      </c>
      <c r="W42" s="0" t="n">
        <f aca="false">LN(T42)</f>
        <v>8.27351524512918</v>
      </c>
      <c r="Y42" s="0" t="n">
        <v>418.8</v>
      </c>
      <c r="Z42" s="0" t="n">
        <f aca="false">400*(Y42-Y41)/Y41</f>
        <v>5.12696493349457</v>
      </c>
      <c r="AA42" s="0" t="n">
        <v>4.51333333333333</v>
      </c>
      <c r="AB42" s="0" t="n">
        <v>4.58333333333333</v>
      </c>
      <c r="AC42" s="0" t="n">
        <f aca="false">AB42-AA42</f>
        <v>0.0700000000000003</v>
      </c>
      <c r="AD42" s="0" t="n">
        <v>33.3666666666667</v>
      </c>
      <c r="AE42" s="0" t="n">
        <f aca="false">400*(AD42-AD41)/AD41</f>
        <v>0.400000000000063</v>
      </c>
      <c r="AF42" s="0" t="n">
        <v>104.336</v>
      </c>
      <c r="AG42" s="0" t="n">
        <f aca="false">LN(AF42)</f>
        <v>4.64761646065085</v>
      </c>
      <c r="AH42" s="0" t="n">
        <v>0</v>
      </c>
      <c r="AI42" s="0" t="n">
        <v>0</v>
      </c>
      <c r="AJ42" s="1" t="n">
        <v>3.7</v>
      </c>
      <c r="AK42" s="2" t="n">
        <f aca="false">0.9875*AK41+(1-0.9875)*AJ41</f>
        <v>3.15693065438089</v>
      </c>
      <c r="AL42" s="2" t="n">
        <f aca="false">AJ42-AK42</f>
        <v>0.543069345619108</v>
      </c>
      <c r="AM42" s="0" t="n">
        <v>2.97393104918388</v>
      </c>
      <c r="AN42" s="0" t="n">
        <v>0.739149035530173</v>
      </c>
    </row>
    <row r="43" customFormat="false" ht="15" hidden="false" customHeight="false" outlineLevel="0" collapsed="false">
      <c r="A43" s="0" t="s">
        <v>80</v>
      </c>
      <c r="B43" s="0" t="n">
        <v>33.1666666666667</v>
      </c>
      <c r="C43" s="0" t="n">
        <f aca="false">400*(B43-B42)/B42</f>
        <v>2.42669362992917</v>
      </c>
      <c r="D43" s="0" t="n">
        <v>34.5</v>
      </c>
      <c r="E43" s="0" t="n">
        <f aca="false">400*(D43-D42)/D42</f>
        <v>3.11587147030184</v>
      </c>
      <c r="G43" s="0" t="n">
        <v>2.86736226272807</v>
      </c>
      <c r="H43" s="0" t="n">
        <f aca="false">E43</f>
        <v>3.11587147030184</v>
      </c>
      <c r="I43" s="0" t="n">
        <v>20.98</v>
      </c>
      <c r="J43" s="0" t="n">
        <f aca="false">400*(I43-I42)/I42</f>
        <v>2.14682767874261</v>
      </c>
      <c r="K43" s="0" t="n">
        <v>20.708</v>
      </c>
      <c r="L43" s="0" t="n">
        <f aca="false">400*(K43-K42)/K42</f>
        <v>1.88248993256024</v>
      </c>
      <c r="M43" s="0" t="n">
        <v>21.317</v>
      </c>
      <c r="N43" s="0" t="n">
        <f aca="false">400*(M43-M42)/M42</f>
        <v>2.66339251983381</v>
      </c>
      <c r="O43" s="0" t="n">
        <v>3.8</v>
      </c>
      <c r="P43" s="0" t="n">
        <v>5.778796</v>
      </c>
      <c r="R43" s="0" t="n">
        <f aca="false">O43-P43</f>
        <v>-1.978796</v>
      </c>
      <c r="S43" s="0" t="n">
        <f aca="false">O43-MIN(O32:O43)</f>
        <v>0.0999999999999996</v>
      </c>
      <c r="T43" s="0" t="n">
        <v>3919.6</v>
      </c>
      <c r="U43" s="0" t="n">
        <v>3812.549258</v>
      </c>
      <c r="V43" s="0" t="n">
        <f aca="false">100*(LN(T43)-LN(U43))</f>
        <v>2.7691545798314</v>
      </c>
      <c r="W43" s="0" t="n">
        <f aca="false">LN(T43)</f>
        <v>8.27374488676166</v>
      </c>
      <c r="Y43" s="0" t="n">
        <v>423.6</v>
      </c>
      <c r="Z43" s="0" t="n">
        <f aca="false">400*(Y43-Y42)/Y42</f>
        <v>4.58452722063038</v>
      </c>
      <c r="AA43" s="0" t="n">
        <v>3.66</v>
      </c>
      <c r="AB43" s="0" t="n">
        <v>4.82</v>
      </c>
      <c r="AC43" s="0" t="n">
        <f aca="false">AB43-AA43</f>
        <v>1.16</v>
      </c>
      <c r="AD43" s="0" t="n">
        <v>33.3</v>
      </c>
      <c r="AE43" s="0" t="n">
        <f aca="false">400*(AD43-AD42)/AD42</f>
        <v>-0.799200799200754</v>
      </c>
      <c r="AF43" s="0" t="n">
        <v>105.077</v>
      </c>
      <c r="AG43" s="0" t="n">
        <f aca="false">LN(AF43)</f>
        <v>4.65469341473335</v>
      </c>
      <c r="AH43" s="0" t="n">
        <v>0</v>
      </c>
      <c r="AI43" s="0" t="n">
        <v>0</v>
      </c>
      <c r="AJ43" s="1" t="n">
        <v>3.3</v>
      </c>
      <c r="AK43" s="2" t="n">
        <f aca="false">0.9875*AK42+(1-0.9875)*AJ42</f>
        <v>3.16371902120113</v>
      </c>
      <c r="AL43" s="2" t="n">
        <f aca="false">AJ43-AK43</f>
        <v>0.136280978798869</v>
      </c>
      <c r="AM43" s="0" t="n">
        <v>3.32834351256549</v>
      </c>
      <c r="AN43" s="0" t="n">
        <v>0.738193025729171</v>
      </c>
    </row>
    <row r="44" customFormat="false" ht="15" hidden="false" customHeight="false" outlineLevel="0" collapsed="false">
      <c r="A44" s="0" t="s">
        <v>81</v>
      </c>
      <c r="B44" s="0" t="n">
        <v>33.5</v>
      </c>
      <c r="C44" s="0" t="n">
        <f aca="false">400*(B44-B43)/B43</f>
        <v>4.02010050251259</v>
      </c>
      <c r="D44" s="0" t="n">
        <v>34.8666666666667</v>
      </c>
      <c r="E44" s="0" t="n">
        <f aca="false">400*(D44-D43)/D43</f>
        <v>4.25120772946861</v>
      </c>
      <c r="G44" s="0" t="n">
        <v>3.93456384294302</v>
      </c>
      <c r="H44" s="0" t="n">
        <f aca="false">E44</f>
        <v>4.25120772946861</v>
      </c>
      <c r="I44" s="0" t="n">
        <v>21.185</v>
      </c>
      <c r="J44" s="0" t="n">
        <f aca="false">400*(I44-I43)/I43</f>
        <v>3.908484270734</v>
      </c>
      <c r="K44" s="0" t="n">
        <v>20.9</v>
      </c>
      <c r="L44" s="0" t="n">
        <f aca="false">400*(K44-K43)/K43</f>
        <v>3.70871160903999</v>
      </c>
      <c r="M44" s="0" t="n">
        <v>21.51</v>
      </c>
      <c r="N44" s="0" t="n">
        <f aca="false">400*(M44-M43)/M43</f>
        <v>3.62152272833891</v>
      </c>
      <c r="O44" s="0" t="n">
        <v>3.8</v>
      </c>
      <c r="P44" s="0" t="n">
        <v>5.779237</v>
      </c>
      <c r="R44" s="0" t="n">
        <f aca="false">O44-P44</f>
        <v>-1.979237</v>
      </c>
      <c r="S44" s="0" t="n">
        <f aca="false">O44-MIN(O33:O44)</f>
        <v>0.0999999999999996</v>
      </c>
      <c r="T44" s="0" t="n">
        <v>3950.8</v>
      </c>
      <c r="U44" s="0" t="n">
        <v>3855.657462</v>
      </c>
      <c r="V44" s="0" t="n">
        <f aca="false">100*(LN(T44)-LN(U44))</f>
        <v>2.43765497182533</v>
      </c>
      <c r="W44" s="0" t="n">
        <f aca="false">LN(T44)</f>
        <v>8.28167336903397</v>
      </c>
      <c r="Y44" s="0" t="n">
        <v>432</v>
      </c>
      <c r="Z44" s="0" t="n">
        <f aca="false">400*(Y44-Y43)/Y43</f>
        <v>7.93201133144474</v>
      </c>
      <c r="AA44" s="0" t="n">
        <v>4.3</v>
      </c>
      <c r="AB44" s="0" t="n">
        <v>5.24666666666667</v>
      </c>
      <c r="AC44" s="0" t="n">
        <f aca="false">AB44-AA44</f>
        <v>0.946666666666667</v>
      </c>
      <c r="AD44" s="0" t="n">
        <v>33.4333333333333</v>
      </c>
      <c r="AE44" s="0" t="n">
        <f aca="false">400*(AD44-AD43)/AD43</f>
        <v>1.6016016016016</v>
      </c>
      <c r="AF44" s="0" t="n">
        <v>105.257</v>
      </c>
      <c r="AG44" s="0" t="n">
        <f aca="false">LN(AF44)</f>
        <v>4.65640497866445</v>
      </c>
      <c r="AH44" s="0" t="n">
        <v>0</v>
      </c>
      <c r="AI44" s="0" t="n">
        <v>0</v>
      </c>
      <c r="AJ44" s="1" t="n">
        <v>0.2</v>
      </c>
      <c r="AK44" s="2" t="n">
        <f aca="false">0.9875*AK43+(1-0.9875)*AJ43</f>
        <v>3.16542253343612</v>
      </c>
      <c r="AL44" s="2" t="n">
        <f aca="false">AJ44-AK44</f>
        <v>-2.96542253343612</v>
      </c>
      <c r="AM44" s="0" t="n">
        <v>4.00861010815886</v>
      </c>
      <c r="AN44" s="0" t="n">
        <v>0.73445342398968</v>
      </c>
    </row>
    <row r="45" customFormat="false" ht="15" hidden="false" customHeight="false" outlineLevel="0" collapsed="false">
      <c r="A45" s="0" t="s">
        <v>82</v>
      </c>
      <c r="B45" s="0" t="n">
        <v>33.8666666666667</v>
      </c>
      <c r="C45" s="0" t="n">
        <f aca="false">400*(B45-B44)/B44</f>
        <v>4.37810945273632</v>
      </c>
      <c r="D45" s="0" t="n">
        <v>35.2333333333333</v>
      </c>
      <c r="E45" s="0" t="n">
        <f aca="false">400*(D45-D44)/D44</f>
        <v>4.20650095602303</v>
      </c>
      <c r="G45" s="0" t="n">
        <v>3.89669310703585</v>
      </c>
      <c r="H45" s="0" t="n">
        <f aca="false">E45</f>
        <v>4.20650095602303</v>
      </c>
      <c r="I45" s="0" t="n">
        <v>21.419</v>
      </c>
      <c r="J45" s="0" t="n">
        <f aca="false">400*(I45-I44)/I44</f>
        <v>4.41822043898989</v>
      </c>
      <c r="K45" s="0" t="n">
        <v>21.078</v>
      </c>
      <c r="L45" s="0" t="n">
        <f aca="false">400*(K45-K44)/K44</f>
        <v>3.40669856459332</v>
      </c>
      <c r="M45" s="0" t="n">
        <v>21.725</v>
      </c>
      <c r="N45" s="0" t="n">
        <f aca="false">400*(M45-M44)/M44</f>
        <v>3.99814039981404</v>
      </c>
      <c r="O45" s="0" t="n">
        <v>3.9</v>
      </c>
      <c r="P45" s="0" t="n">
        <v>5.780314</v>
      </c>
      <c r="R45" s="0" t="n">
        <f aca="false">O45-P45</f>
        <v>-1.880314</v>
      </c>
      <c r="S45" s="0" t="n">
        <f aca="false">O45-MIN(O34:O45)</f>
        <v>0.2</v>
      </c>
      <c r="T45" s="0" t="n">
        <v>3981</v>
      </c>
      <c r="U45" s="0" t="n">
        <v>3898.486857</v>
      </c>
      <c r="V45" s="0" t="n">
        <f aca="false">100*(LN(T45)-LN(U45))</f>
        <v>2.09445515529971</v>
      </c>
      <c r="W45" s="0" t="n">
        <f aca="false">LN(T45)</f>
        <v>8.28928832300032</v>
      </c>
      <c r="Y45" s="0" t="n">
        <v>441.6</v>
      </c>
      <c r="Z45" s="0" t="n">
        <f aca="false">400*(Y45-Y44)/Y44</f>
        <v>8.88888888888891</v>
      </c>
      <c r="AA45" s="0" t="n">
        <v>4.75333333333333</v>
      </c>
      <c r="AB45" s="0" t="n">
        <v>5.64333333333333</v>
      </c>
      <c r="AC45" s="0" t="n">
        <f aca="false">AB45-AA45</f>
        <v>0.890000000000001</v>
      </c>
      <c r="AD45" s="0" t="n">
        <v>33.5</v>
      </c>
      <c r="AE45" s="0" t="n">
        <f aca="false">400*(AD45-AD44)/AD44</f>
        <v>0.797607178464561</v>
      </c>
      <c r="AF45" s="0" t="n">
        <v>105.401</v>
      </c>
      <c r="AG45" s="0" t="n">
        <f aca="false">LN(AF45)</f>
        <v>4.65777212372829</v>
      </c>
      <c r="AH45" s="0" t="n">
        <v>0</v>
      </c>
      <c r="AI45" s="0" t="n">
        <v>0</v>
      </c>
      <c r="AJ45" s="1" t="n">
        <v>1</v>
      </c>
      <c r="AK45" s="2" t="n">
        <f aca="false">0.9875*AK44+(1-0.9875)*AJ44</f>
        <v>3.12835475176817</v>
      </c>
      <c r="AL45" s="2" t="n">
        <f aca="false">AJ45-AK45</f>
        <v>-2.12835475176817</v>
      </c>
      <c r="AM45" s="0" t="n">
        <v>4.21228937021162</v>
      </c>
      <c r="AN45" s="0" t="n">
        <v>0.723901759660514</v>
      </c>
    </row>
    <row r="46" customFormat="false" ht="15" hidden="false" customHeight="false" outlineLevel="0" collapsed="false">
      <c r="A46" s="0" t="s">
        <v>83</v>
      </c>
      <c r="B46" s="0" t="n">
        <v>34.2</v>
      </c>
      <c r="C46" s="0" t="n">
        <f aca="false">400*(B46-B45)/B45</f>
        <v>3.93700787401578</v>
      </c>
      <c r="D46" s="0" t="n">
        <v>35.6666666666667</v>
      </c>
      <c r="E46" s="0" t="n">
        <f aca="false">400*(D46-D45)/D45</f>
        <v>4.91958372753063</v>
      </c>
      <c r="G46" s="0" t="n">
        <v>4.04550539696396</v>
      </c>
      <c r="H46" s="0" t="n">
        <f aca="false">E46</f>
        <v>4.91958372753063</v>
      </c>
      <c r="I46" s="0" t="n">
        <v>21.653</v>
      </c>
      <c r="J46" s="0" t="n">
        <f aca="false">400*(I46-I45)/I45</f>
        <v>4.36995191185393</v>
      </c>
      <c r="K46" s="0" t="n">
        <v>21.301</v>
      </c>
      <c r="L46" s="0" t="n">
        <f aca="false">400*(K46-K45)/K45</f>
        <v>4.23190055982539</v>
      </c>
      <c r="M46" s="0" t="n">
        <v>21.97</v>
      </c>
      <c r="N46" s="0" t="n">
        <f aca="false">400*(M46-M45)/M45</f>
        <v>4.51093210586877</v>
      </c>
      <c r="O46" s="0" t="n">
        <v>3.7</v>
      </c>
      <c r="P46" s="0" t="n">
        <v>5.781537</v>
      </c>
      <c r="R46" s="0" t="n">
        <f aca="false">O46-P46</f>
        <v>-2.081537</v>
      </c>
      <c r="S46" s="0" t="n">
        <f aca="false">O46-MIN(O35:O46)</f>
        <v>0</v>
      </c>
      <c r="T46" s="0" t="n">
        <v>4063</v>
      </c>
      <c r="U46" s="0" t="n">
        <v>3940.622452</v>
      </c>
      <c r="V46" s="0" t="n">
        <f aca="false">100*(LN(T46)-LN(U46))</f>
        <v>3.05829234325898</v>
      </c>
      <c r="W46" s="0" t="n">
        <f aca="false">LN(T46)</f>
        <v>8.30967689598773</v>
      </c>
      <c r="Y46" s="0" t="n">
        <v>454.2</v>
      </c>
      <c r="Z46" s="0" t="n">
        <f aca="false">400*(Y46-Y45)/Y45</f>
        <v>11.4130434782608</v>
      </c>
      <c r="AA46" s="0" t="n">
        <v>5.05</v>
      </c>
      <c r="AB46" s="0" t="n">
        <v>5.61</v>
      </c>
      <c r="AC46" s="0" t="n">
        <f aca="false">AB46-AA46</f>
        <v>0.56</v>
      </c>
      <c r="AD46" s="0" t="n">
        <v>33.9666666666667</v>
      </c>
      <c r="AE46" s="0" t="n">
        <f aca="false">400*(AD46-AD45)/AD45</f>
        <v>5.57213930348261</v>
      </c>
      <c r="AF46" s="0" t="n">
        <v>104.879</v>
      </c>
      <c r="AG46" s="0" t="n">
        <f aca="false">LN(AF46)</f>
        <v>4.65280730470366</v>
      </c>
      <c r="AH46" s="0" t="n">
        <v>0</v>
      </c>
      <c r="AI46" s="0" t="n">
        <v>0</v>
      </c>
      <c r="AJ46" s="1" t="n">
        <v>9</v>
      </c>
      <c r="AK46" s="2" t="n">
        <f aca="false">0.9875*AK45+(1-0.9875)*AJ45</f>
        <v>3.10175031737106</v>
      </c>
      <c r="AL46" s="2" t="n">
        <f aca="false">AJ46-AK46</f>
        <v>5.89824968262894</v>
      </c>
      <c r="AM46" s="0" t="n">
        <v>4.56614516867139</v>
      </c>
      <c r="AN46" s="0" t="n">
        <v>0.723443843683534</v>
      </c>
    </row>
    <row r="47" customFormat="false" ht="15" hidden="false" customHeight="false" outlineLevel="0" collapsed="false">
      <c r="A47" s="0" t="s">
        <v>84</v>
      </c>
      <c r="B47" s="0" t="n">
        <v>34.5333333333333</v>
      </c>
      <c r="C47" s="0" t="n">
        <f aca="false">400*(B47-B46)/B46</f>
        <v>3.89863547758287</v>
      </c>
      <c r="D47" s="0" t="n">
        <v>36.0333333333333</v>
      </c>
      <c r="E47" s="0" t="n">
        <f aca="false">400*(D47-D46)/D46</f>
        <v>4.11214953271037</v>
      </c>
      <c r="G47" s="0" t="n">
        <v>3.85877244797966</v>
      </c>
      <c r="H47" s="0" t="n">
        <f aca="false">G47</f>
        <v>3.85877244797966</v>
      </c>
      <c r="I47" s="0" t="n">
        <v>21.88</v>
      </c>
      <c r="J47" s="0" t="n">
        <f aca="false">400*(I47-I46)/I46</f>
        <v>4.19341430748627</v>
      </c>
      <c r="K47" s="0" t="n">
        <v>21.518</v>
      </c>
      <c r="L47" s="0" t="n">
        <f aca="false">400*(K47-K46)/K46</f>
        <v>4.07492605980944</v>
      </c>
      <c r="M47" s="0" t="n">
        <v>22.225</v>
      </c>
      <c r="N47" s="0" t="n">
        <f aca="false">400*(M47-M46)/M46</f>
        <v>4.64269458352303</v>
      </c>
      <c r="O47" s="0" t="n">
        <v>3.5</v>
      </c>
      <c r="P47" s="0" t="n">
        <v>5.786603</v>
      </c>
      <c r="R47" s="0" t="n">
        <f aca="false">O47-P47</f>
        <v>-2.286603</v>
      </c>
      <c r="S47" s="0" t="n">
        <f aca="false">O47-MIN(O36:O47)</f>
        <v>0</v>
      </c>
      <c r="T47" s="0" t="n">
        <v>4132</v>
      </c>
      <c r="U47" s="0" t="n">
        <v>3982.605187</v>
      </c>
      <c r="V47" s="0" t="n">
        <f aca="false">100*(LN(T47)-LN(U47))</f>
        <v>3.68253765002944</v>
      </c>
      <c r="W47" s="0" t="n">
        <f aca="false">LN(T47)</f>
        <v>8.32651683023953</v>
      </c>
      <c r="Y47" s="0" t="n">
        <v>465.9</v>
      </c>
      <c r="Z47" s="0" t="n">
        <f aca="false">400*(Y47-Y46)/Y46</f>
        <v>10.3038309114927</v>
      </c>
      <c r="AA47" s="0" t="n">
        <v>5.52</v>
      </c>
      <c r="AB47" s="0" t="n">
        <v>5.74333333333333</v>
      </c>
      <c r="AC47" s="0" t="n">
        <f aca="false">AB47-AA47</f>
        <v>0.223333333333334</v>
      </c>
      <c r="AD47" s="0" t="n">
        <v>34.1666666666667</v>
      </c>
      <c r="AE47" s="0" t="n">
        <f aca="false">400*(AD47-AD46)/AD46</f>
        <v>2.3552502453386</v>
      </c>
      <c r="AF47" s="0" t="n">
        <v>104.479</v>
      </c>
      <c r="AG47" s="0" t="n">
        <f aca="false">LN(AF47)</f>
        <v>4.64898609427252</v>
      </c>
      <c r="AH47" s="0" t="n">
        <v>0</v>
      </c>
      <c r="AI47" s="0" t="n">
        <v>0</v>
      </c>
      <c r="AJ47" s="1" t="n">
        <v>4.3</v>
      </c>
      <c r="AK47" s="2" t="n">
        <f aca="false">0.9875*AK46+(1-0.9875)*AJ46</f>
        <v>3.17547843840392</v>
      </c>
      <c r="AL47" s="2" t="n">
        <f aca="false">AJ47-AK47</f>
        <v>1.12452156159608</v>
      </c>
      <c r="AM47" s="0" t="n">
        <v>4.2081306496708</v>
      </c>
      <c r="AN47" s="0" t="n">
        <v>0.726345106075518</v>
      </c>
    </row>
    <row r="48" customFormat="false" ht="15" hidden="false" customHeight="false" outlineLevel="0" collapsed="false">
      <c r="A48" s="0" t="s">
        <v>85</v>
      </c>
      <c r="B48" s="0" t="n">
        <v>35</v>
      </c>
      <c r="C48" s="0" t="n">
        <f aca="false">400*(B48-B47)/B47</f>
        <v>5.40540540540534</v>
      </c>
      <c r="D48" s="0" t="n">
        <v>36.5333333333333</v>
      </c>
      <c r="E48" s="0" t="n">
        <f aca="false">400*(D48-D47)/D47</f>
        <v>5.55041628122109</v>
      </c>
      <c r="G48" s="0" t="n">
        <v>4.55186070308906</v>
      </c>
      <c r="H48" s="0" t="n">
        <f aca="false">G48</f>
        <v>4.55186070308906</v>
      </c>
      <c r="I48" s="0" t="n">
        <v>22.096</v>
      </c>
      <c r="J48" s="0" t="n">
        <f aca="false">400*(I48-I47)/I47</f>
        <v>3.94881170018284</v>
      </c>
      <c r="K48" s="0" t="n">
        <v>21.741</v>
      </c>
      <c r="L48" s="0" t="n">
        <f aca="false">400*(K48-K47)/K47</f>
        <v>4.14536666976483</v>
      </c>
      <c r="M48" s="0" t="n">
        <v>22.473</v>
      </c>
      <c r="N48" s="0" t="n">
        <f aca="false">400*(M48-M47)/M47</f>
        <v>4.46344206974124</v>
      </c>
      <c r="O48" s="0" t="n">
        <v>3.5</v>
      </c>
      <c r="P48" s="0" t="n">
        <v>5.794576</v>
      </c>
      <c r="R48" s="0" t="n">
        <f aca="false">O48-P48</f>
        <v>-2.294576</v>
      </c>
      <c r="S48" s="0" t="n">
        <f aca="false">O48-MIN(O37:O48)</f>
        <v>0</v>
      </c>
      <c r="T48" s="0" t="n">
        <v>4160.3</v>
      </c>
      <c r="U48" s="0" t="n">
        <v>4024.282391</v>
      </c>
      <c r="V48" s="0" t="n">
        <f aca="false">100*(LN(T48)-LN(U48))</f>
        <v>3.3240580032567</v>
      </c>
      <c r="W48" s="0" t="n">
        <f aca="false">LN(T48)</f>
        <v>8.33334246603974</v>
      </c>
      <c r="Y48" s="0" t="n">
        <v>478.3</v>
      </c>
      <c r="Z48" s="0" t="n">
        <f aca="false">400*(Y48-Y47)/Y47</f>
        <v>10.6460613865637</v>
      </c>
      <c r="AA48" s="0" t="n">
        <v>5.19666666666667</v>
      </c>
      <c r="AB48" s="0" t="n">
        <v>5.46</v>
      </c>
      <c r="AC48" s="0" t="n">
        <f aca="false">AB48-AA48</f>
        <v>0.263333333333334</v>
      </c>
      <c r="AD48" s="0" t="n">
        <v>34.3</v>
      </c>
      <c r="AE48" s="0" t="n">
        <f aca="false">400*(AD48-AD47)/AD47</f>
        <v>1.56097560975609</v>
      </c>
      <c r="AF48" s="0" t="n">
        <v>105.601</v>
      </c>
      <c r="AG48" s="0" t="n">
        <f aca="false">LN(AF48)</f>
        <v>4.65966784092429</v>
      </c>
      <c r="AH48" s="0" t="n">
        <v>0</v>
      </c>
      <c r="AI48" s="0" t="n">
        <v>0</v>
      </c>
      <c r="AJ48" s="1" t="n">
        <v>0.2</v>
      </c>
      <c r="AK48" s="2" t="n">
        <f aca="false">0.9875*AK47+(1-0.9875)*AJ47</f>
        <v>3.18953495792388</v>
      </c>
      <c r="AL48" s="2" t="n">
        <f aca="false">AJ48-AK48</f>
        <v>-2.98953495792388</v>
      </c>
      <c r="AM48" s="0" t="n">
        <v>4.57440285612828</v>
      </c>
      <c r="AN48" s="0" t="n">
        <v>0.723101218990626</v>
      </c>
    </row>
    <row r="49" customFormat="false" ht="15" hidden="false" customHeight="false" outlineLevel="0" collapsed="false">
      <c r="A49" s="0" t="s">
        <v>86</v>
      </c>
      <c r="B49" s="0" t="n">
        <v>35.4333333333333</v>
      </c>
      <c r="C49" s="0" t="n">
        <f aca="false">400*(B49-B48)/B48</f>
        <v>4.95238095238091</v>
      </c>
      <c r="D49" s="0" t="n">
        <v>37.0666666666667</v>
      </c>
      <c r="E49" s="0" t="n">
        <f aca="false">400*(D49-D48)/D48</f>
        <v>5.83941605839414</v>
      </c>
      <c r="G49" s="0" t="n">
        <v>5.17646852816384</v>
      </c>
      <c r="H49" s="0" t="n">
        <f aca="false">G49</f>
        <v>5.17646852816384</v>
      </c>
      <c r="I49" s="0" t="n">
        <v>22.407</v>
      </c>
      <c r="J49" s="0" t="n">
        <f aca="false">400*(I49-I48)/I48</f>
        <v>5.62997827661115</v>
      </c>
      <c r="K49" s="0" t="n">
        <v>21.982</v>
      </c>
      <c r="L49" s="0" t="n">
        <f aca="false">400*(K49-K48)/K48</f>
        <v>4.434018674394</v>
      </c>
      <c r="M49" s="0" t="n">
        <v>22.736</v>
      </c>
      <c r="N49" s="0" t="n">
        <f aca="false">400*(M49-M48)/M48</f>
        <v>4.68117296311132</v>
      </c>
      <c r="O49" s="0" t="n">
        <v>3.4</v>
      </c>
      <c r="P49" s="0" t="n">
        <v>5.805464</v>
      </c>
      <c r="R49" s="0" t="n">
        <f aca="false">O49-P49</f>
        <v>-2.405464</v>
      </c>
      <c r="S49" s="0" t="n">
        <f aca="false">O49-MIN(O38:O49)</f>
        <v>0</v>
      </c>
      <c r="T49" s="0" t="n">
        <v>4178.3</v>
      </c>
      <c r="U49" s="0" t="n">
        <v>4065.655549</v>
      </c>
      <c r="V49" s="0" t="n">
        <f aca="false">100*(LN(T49)-LN(U49))</f>
        <v>2.73294685834102</v>
      </c>
      <c r="W49" s="0" t="n">
        <f aca="false">LN(T49)</f>
        <v>8.33765974422992</v>
      </c>
      <c r="Y49" s="0" t="n">
        <v>489.4</v>
      </c>
      <c r="Z49" s="0" t="n">
        <f aca="false">400*(Y49-Y48)/Y48</f>
        <v>9.28287685552997</v>
      </c>
      <c r="AA49" s="0" t="n">
        <v>5.58666666666667</v>
      </c>
      <c r="AB49" s="0" t="n">
        <v>5.77</v>
      </c>
      <c r="AC49" s="0" t="n">
        <f aca="false">AB49-AA49</f>
        <v>0.183333333333334</v>
      </c>
      <c r="AD49" s="0" t="n">
        <v>34.5</v>
      </c>
      <c r="AE49" s="0" t="n">
        <f aca="false">400*(AD49-AD48)/AD48</f>
        <v>2.33236151603494</v>
      </c>
      <c r="AF49" s="0" t="n">
        <v>106.435</v>
      </c>
      <c r="AG49" s="0" t="n">
        <f aca="false">LN(AF49)</f>
        <v>4.66753447018464</v>
      </c>
      <c r="AH49" s="0" t="n">
        <v>0</v>
      </c>
      <c r="AI49" s="0" t="n">
        <v>0</v>
      </c>
      <c r="AJ49" s="1" t="n">
        <v>-0.6</v>
      </c>
      <c r="AK49" s="2" t="n">
        <f aca="false">0.9875*AK48+(1-0.9875)*AJ48</f>
        <v>3.15216577094983</v>
      </c>
      <c r="AL49" s="2" t="n">
        <f aca="false">AJ49-AK49</f>
        <v>-3.75216577094983</v>
      </c>
      <c r="AM49" s="0" t="n">
        <v>4.97380819704358</v>
      </c>
      <c r="AN49" s="0" t="n">
        <v>0.727078867030419</v>
      </c>
    </row>
    <row r="50" customFormat="false" ht="15" hidden="false" customHeight="false" outlineLevel="0" collapsed="false">
      <c r="A50" s="0" t="s">
        <v>87</v>
      </c>
      <c r="B50" s="0" t="n">
        <v>35.8666666666667</v>
      </c>
      <c r="C50" s="0" t="n">
        <f aca="false">400*(B50-B49)/B49</f>
        <v>4.89181561618066</v>
      </c>
      <c r="D50" s="0" t="n">
        <v>37.5666666666667</v>
      </c>
      <c r="E50" s="0" t="n">
        <f aca="false">400*(D50-D49)/D49</f>
        <v>5.39568345323741</v>
      </c>
      <c r="G50" s="0" t="n">
        <v>4.6871826632663</v>
      </c>
      <c r="H50" s="0" t="n">
        <f aca="false">G50</f>
        <v>4.6871826632663</v>
      </c>
      <c r="I50" s="0" t="n">
        <v>22.64</v>
      </c>
      <c r="J50" s="0" t="n">
        <f aca="false">400*(I50-I49)/I49</f>
        <v>4.15941446869283</v>
      </c>
      <c r="K50" s="0" t="n">
        <v>22.198</v>
      </c>
      <c r="L50" s="0" t="n">
        <f aca="false">400*(K50-K49)/K49</f>
        <v>3.93048858156676</v>
      </c>
      <c r="M50" s="0" t="n">
        <v>22.988</v>
      </c>
      <c r="N50" s="0" t="n">
        <f aca="false">400*(M50-M49)/M49</f>
        <v>4.43349753694579</v>
      </c>
      <c r="O50" s="0" t="n">
        <v>3.4</v>
      </c>
      <c r="P50" s="0" t="n">
        <v>5.822428</v>
      </c>
      <c r="R50" s="0" t="n">
        <f aca="false">O50-P50</f>
        <v>-2.422428</v>
      </c>
      <c r="S50" s="0" t="n">
        <f aca="false">O50-MIN(O39:O50)</f>
        <v>0</v>
      </c>
      <c r="T50" s="0" t="n">
        <v>4244.1</v>
      </c>
      <c r="U50" s="0" t="n">
        <v>4106.980408</v>
      </c>
      <c r="V50" s="0" t="n">
        <f aca="false">100*(LN(T50)-LN(U50))</f>
        <v>3.28417185798315</v>
      </c>
      <c r="W50" s="0" t="n">
        <f aca="false">LN(T50)</f>
        <v>8.353285062133</v>
      </c>
      <c r="Y50" s="0" t="n">
        <v>499.1</v>
      </c>
      <c r="Z50" s="0" t="n">
        <f aca="false">400*(Y50-Y49)/Y49</f>
        <v>7.92807519411528</v>
      </c>
      <c r="AA50" s="0" t="n">
        <v>6.09333333333333</v>
      </c>
      <c r="AB50" s="0" t="n">
        <v>6.17666666666667</v>
      </c>
      <c r="AC50" s="0" t="n">
        <f aca="false">AB50-AA50</f>
        <v>0.083333333333333</v>
      </c>
      <c r="AD50" s="0" t="n">
        <v>35</v>
      </c>
      <c r="AE50" s="0" t="n">
        <f aca="false">400*(AD50-AD49)/AD49</f>
        <v>5.79710144927536</v>
      </c>
      <c r="AF50" s="0" t="n">
        <v>105.701</v>
      </c>
      <c r="AG50" s="0" t="n">
        <f aca="false">LN(AF50)</f>
        <v>4.66061435356938</v>
      </c>
      <c r="AH50" s="0" t="n">
        <v>0</v>
      </c>
      <c r="AI50" s="0" t="n">
        <v>0</v>
      </c>
      <c r="AJ50" s="1" t="n">
        <v>1.3</v>
      </c>
      <c r="AK50" s="2" t="n">
        <f aca="false">0.9875*AK49+(1-0.9875)*AJ49</f>
        <v>3.10526369881296</v>
      </c>
      <c r="AL50" s="2" t="n">
        <f aca="false">AJ50-AK50</f>
        <v>-1.80526369881296</v>
      </c>
      <c r="AM50" s="0" t="n">
        <v>4.91910272626775</v>
      </c>
      <c r="AN50" s="0" t="n">
        <v>0.733335870893328</v>
      </c>
    </row>
    <row r="51" customFormat="false" ht="15" hidden="false" customHeight="false" outlineLevel="0" collapsed="false">
      <c r="A51" s="0" t="s">
        <v>88</v>
      </c>
      <c r="B51" s="0" t="n">
        <v>36.4333333333333</v>
      </c>
      <c r="C51" s="0" t="n">
        <f aca="false">400*(B51-B50)/B50</f>
        <v>6.31970260223044</v>
      </c>
      <c r="D51" s="0" t="n">
        <v>38.1666666666667</v>
      </c>
      <c r="E51" s="0" t="n">
        <f aca="false">400*(D51-D50)/D50</f>
        <v>6.38864241348707</v>
      </c>
      <c r="G51" s="0" t="n">
        <v>5.68509598745282</v>
      </c>
      <c r="H51" s="0" t="n">
        <f aca="false">G51</f>
        <v>5.68509598745282</v>
      </c>
      <c r="I51" s="0" t="n">
        <v>22.932</v>
      </c>
      <c r="J51" s="0" t="n">
        <f aca="false">400*(I51-I50)/I50</f>
        <v>5.15901060070668</v>
      </c>
      <c r="K51" s="0" t="n">
        <v>22.483</v>
      </c>
      <c r="L51" s="0" t="n">
        <f aca="false">400*(K51-K50)/K50</f>
        <v>5.13559780160375</v>
      </c>
      <c r="M51" s="0" t="n">
        <v>23.265</v>
      </c>
      <c r="N51" s="0" t="n">
        <f aca="false">400*(M51-M50)/M50</f>
        <v>4.81990603793285</v>
      </c>
      <c r="O51" s="0" t="n">
        <v>3.4</v>
      </c>
      <c r="P51" s="0" t="n">
        <v>5.836307</v>
      </c>
      <c r="R51" s="0" t="n">
        <f aca="false">O51-P51</f>
        <v>-2.436307</v>
      </c>
      <c r="S51" s="0" t="n">
        <f aca="false">O51-MIN(O40:O51)</f>
        <v>0</v>
      </c>
      <c r="T51" s="0" t="n">
        <v>4256.5</v>
      </c>
      <c r="U51" s="0" t="n">
        <v>4147.843971</v>
      </c>
      <c r="V51" s="0" t="n">
        <f aca="false">100*(LN(T51)-LN(U51))</f>
        <v>2.58585521595123</v>
      </c>
      <c r="W51" s="0" t="n">
        <f aca="false">LN(T51)</f>
        <v>8.35620250532411</v>
      </c>
      <c r="Y51" s="0" t="n">
        <v>511.4</v>
      </c>
      <c r="Z51" s="0" t="n">
        <f aca="false">400*(Y51-Y50)/Y50</f>
        <v>9.85774393909033</v>
      </c>
      <c r="AA51" s="0" t="n">
        <v>6.19666666666667</v>
      </c>
      <c r="AB51" s="0" t="n">
        <v>6.35333333333333</v>
      </c>
      <c r="AC51" s="0" t="n">
        <f aca="false">AB51-AA51</f>
        <v>0.156666666666668</v>
      </c>
      <c r="AD51" s="0" t="n">
        <v>35.5</v>
      </c>
      <c r="AE51" s="0" t="n">
        <f aca="false">400*(AD51-AD50)/AD50</f>
        <v>5.71428571428571</v>
      </c>
      <c r="AF51" s="0" t="n">
        <v>107.074</v>
      </c>
      <c r="AG51" s="0" t="n">
        <f aca="false">LN(AF51)</f>
        <v>4.67352018420963</v>
      </c>
      <c r="AH51" s="0" t="n">
        <v>0</v>
      </c>
      <c r="AI51" s="0" t="n">
        <v>0</v>
      </c>
      <c r="AJ51" s="1" t="n">
        <v>-0.4</v>
      </c>
      <c r="AK51" s="2" t="n">
        <f aca="false">0.9875*AK50+(1-0.9875)*AJ50</f>
        <v>3.08269790257779</v>
      </c>
      <c r="AL51" s="2" t="n">
        <f aca="false">AJ51-AK51</f>
        <v>-3.48269790257779</v>
      </c>
      <c r="AM51" s="0" t="n">
        <v>5.49048272188082</v>
      </c>
      <c r="AN51" s="0" t="n">
        <v>0.741123160551374</v>
      </c>
    </row>
    <row r="52" customFormat="false" ht="15" hidden="false" customHeight="false" outlineLevel="0" collapsed="false">
      <c r="A52" s="0" t="s">
        <v>89</v>
      </c>
      <c r="B52" s="0" t="n">
        <v>36.9333333333333</v>
      </c>
      <c r="C52" s="0" t="n">
        <f aca="false">400*(B52-B51)/B51</f>
        <v>5.48947849954254</v>
      </c>
      <c r="D52" s="0" t="n">
        <v>38.7</v>
      </c>
      <c r="E52" s="0" t="n">
        <f aca="false">400*(D52-D51)/D51</f>
        <v>5.589519650655</v>
      </c>
      <c r="G52" s="0" t="n">
        <v>5.48120909925446</v>
      </c>
      <c r="H52" s="0" t="n">
        <f aca="false">G52</f>
        <v>5.48120909925446</v>
      </c>
      <c r="I52" s="0" t="n">
        <v>23.26</v>
      </c>
      <c r="J52" s="0" t="n">
        <f aca="false">400*(I52-I51)/I51</f>
        <v>5.72126286412006</v>
      </c>
      <c r="K52" s="0" t="n">
        <v>22.759</v>
      </c>
      <c r="L52" s="0" t="n">
        <f aca="false">400*(K52-K51)/K51</f>
        <v>4.91037672908419</v>
      </c>
      <c r="M52" s="0" t="n">
        <v>23.535</v>
      </c>
      <c r="N52" s="0" t="n">
        <f aca="false">400*(M52-M51)/M51</f>
        <v>4.642166344294</v>
      </c>
      <c r="O52" s="0" t="n">
        <v>3.6</v>
      </c>
      <c r="P52" s="0" t="n">
        <v>5.850096</v>
      </c>
      <c r="R52" s="0" t="n">
        <f aca="false">O52-P52</f>
        <v>-2.250096</v>
      </c>
      <c r="S52" s="0" t="n">
        <f aca="false">O52-MIN(O41:O52)</f>
        <v>0.2</v>
      </c>
      <c r="T52" s="0" t="n">
        <v>4283.4</v>
      </c>
      <c r="U52" s="0" t="n">
        <v>4187.972756</v>
      </c>
      <c r="V52" s="0" t="n">
        <f aca="false">100*(LN(T52)-LN(U52))</f>
        <v>2.25302990203051</v>
      </c>
      <c r="W52" s="0" t="n">
        <f aca="false">LN(T52)</f>
        <v>8.36250236573647</v>
      </c>
      <c r="Y52" s="0" t="n">
        <v>526.4</v>
      </c>
      <c r="Z52" s="0" t="n">
        <f aca="false">400*(Y52-Y51)/Y51</f>
        <v>11.7324990222917</v>
      </c>
      <c r="AA52" s="0" t="n">
        <v>7.02333333333333</v>
      </c>
      <c r="AB52" s="0" t="n">
        <v>6.85666666666667</v>
      </c>
      <c r="AC52" s="0" t="n">
        <f aca="false">AB52-AA52</f>
        <v>-0.166666666666667</v>
      </c>
      <c r="AD52" s="0" t="n">
        <v>35.7666666666667</v>
      </c>
      <c r="AE52" s="0" t="n">
        <f aca="false">400*(AD52-AD51)/AD51</f>
        <v>3.00469483568074</v>
      </c>
      <c r="AF52" s="0" t="n">
        <v>107.84</v>
      </c>
      <c r="AG52" s="0" t="n">
        <f aca="false">LN(AF52)</f>
        <v>4.680648647164</v>
      </c>
      <c r="AH52" s="0" t="n">
        <v>0</v>
      </c>
      <c r="AI52" s="0" t="n">
        <v>0</v>
      </c>
      <c r="AJ52" s="1" t="n">
        <v>1.2</v>
      </c>
      <c r="AK52" s="2" t="n">
        <f aca="false">0.9875*AK51+(1-0.9875)*AJ51</f>
        <v>3.03916417879557</v>
      </c>
      <c r="AL52" s="2" t="n">
        <f aca="false">AJ52-AK52</f>
        <v>-1.83916417879557</v>
      </c>
      <c r="AM52" s="0" t="n">
        <v>5.5629052587148</v>
      </c>
      <c r="AN52" s="0" t="n">
        <v>0.749324121261571</v>
      </c>
    </row>
    <row r="53" customFormat="false" ht="15" hidden="false" customHeight="false" outlineLevel="0" collapsed="false">
      <c r="A53" s="0" t="s">
        <v>90</v>
      </c>
      <c r="B53" s="0" t="n">
        <v>37.5</v>
      </c>
      <c r="C53" s="0" t="n">
        <f aca="false">400*(B53-B52)/B52</f>
        <v>6.1371841155235</v>
      </c>
      <c r="D53" s="0" t="n">
        <v>39.2333333333333</v>
      </c>
      <c r="E53" s="0" t="n">
        <f aca="false">400*(D53-D52)/D52</f>
        <v>5.51248923341959</v>
      </c>
      <c r="G53" s="0" t="n">
        <v>6.06818168586972</v>
      </c>
      <c r="H53" s="0" t="n">
        <f aca="false">G53</f>
        <v>6.06818168586972</v>
      </c>
      <c r="I53" s="0" t="n">
        <v>23.561</v>
      </c>
      <c r="J53" s="0" t="n">
        <f aca="false">400*(I53-I52)/I52</f>
        <v>5.17626827171106</v>
      </c>
      <c r="K53" s="0" t="n">
        <v>23.023</v>
      </c>
      <c r="L53" s="0" t="n">
        <f aca="false">400*(K53-K52)/K52</f>
        <v>4.63992266795552</v>
      </c>
      <c r="M53" s="0" t="n">
        <v>23.813</v>
      </c>
      <c r="N53" s="0" t="n">
        <f aca="false">400*(M53-M52)/M52</f>
        <v>4.72487784151262</v>
      </c>
      <c r="O53" s="0" t="n">
        <v>3.6</v>
      </c>
      <c r="P53" s="0" t="n">
        <v>5.86347</v>
      </c>
      <c r="R53" s="0" t="n">
        <f aca="false">O53-P53</f>
        <v>-2.26347</v>
      </c>
      <c r="S53" s="0" t="n">
        <f aca="false">O53-MIN(O42:O53)</f>
        <v>0.2</v>
      </c>
      <c r="T53" s="0" t="n">
        <v>4263.3</v>
      </c>
      <c r="U53" s="0" t="n">
        <v>4227.153328</v>
      </c>
      <c r="V53" s="0" t="n">
        <f aca="false">100*(LN(T53)-LN(U53))</f>
        <v>0.851471387699299</v>
      </c>
      <c r="W53" s="0" t="n">
        <f aca="false">LN(T53)</f>
        <v>8.35779878726593</v>
      </c>
      <c r="Y53" s="0" t="n">
        <v>536.5</v>
      </c>
      <c r="Z53" s="0" t="n">
        <f aca="false">400*(Y53-Y52)/Y52</f>
        <v>7.67477203647418</v>
      </c>
      <c r="AA53" s="0" t="n">
        <v>7.35333333333333</v>
      </c>
      <c r="AB53" s="0" t="n">
        <v>7.29666666666667</v>
      </c>
      <c r="AC53" s="0" t="n">
        <f aca="false">AB53-AA53</f>
        <v>-0.0566666666666675</v>
      </c>
      <c r="AD53" s="0" t="n">
        <v>36.1</v>
      </c>
      <c r="AE53" s="0" t="n">
        <f aca="false">400*(AD53-AD52)/AD52</f>
        <v>3.72786579683134</v>
      </c>
      <c r="AF53" s="0" t="n">
        <v>109.323</v>
      </c>
      <c r="AG53" s="0" t="n">
        <f aca="false">LN(AF53)</f>
        <v>4.69430680305435</v>
      </c>
      <c r="AH53" s="0" t="n">
        <v>0</v>
      </c>
      <c r="AI53" s="0" t="n">
        <v>0</v>
      </c>
      <c r="AJ53" s="1" t="n">
        <v>-1</v>
      </c>
      <c r="AK53" s="2" t="n">
        <f aca="false">0.9875*AK52+(1-0.9875)*AJ52</f>
        <v>3.01617462656063</v>
      </c>
      <c r="AL53" s="2" t="n">
        <f aca="false">AJ53-AK53</f>
        <v>-4.01617462656063</v>
      </c>
      <c r="AM53" s="0" t="n">
        <v>5.97815639479537</v>
      </c>
      <c r="AN53" s="0" t="n">
        <v>0.765745422766412</v>
      </c>
    </row>
    <row r="54" customFormat="false" ht="15" hidden="false" customHeight="false" outlineLevel="0" collapsed="false">
      <c r="A54" s="0" t="s">
        <v>91</v>
      </c>
      <c r="B54" s="0" t="n">
        <v>38.1</v>
      </c>
      <c r="C54" s="0" t="n">
        <f aca="false">400*(B54-B53)/B53</f>
        <v>6.40000000000002</v>
      </c>
      <c r="D54" s="0" t="n">
        <v>39.8333333333333</v>
      </c>
      <c r="E54" s="0" t="n">
        <f aca="false">400*(D54-D53)/D53</f>
        <v>6.11724723874251</v>
      </c>
      <c r="G54" s="0" t="n">
        <v>6.69729381860528</v>
      </c>
      <c r="H54" s="0" t="n">
        <f aca="false">G54</f>
        <v>6.69729381860528</v>
      </c>
      <c r="I54" s="0" t="n">
        <v>23.895</v>
      </c>
      <c r="J54" s="0" t="n">
        <f aca="false">400*(I54-I53)/I53</f>
        <v>5.67038750477483</v>
      </c>
      <c r="K54" s="0" t="n">
        <v>23.289</v>
      </c>
      <c r="L54" s="0" t="n">
        <f aca="false">400*(K54-K53)/K53</f>
        <v>4.62146549103074</v>
      </c>
      <c r="M54" s="0" t="n">
        <v>24.072</v>
      </c>
      <c r="N54" s="0" t="n">
        <f aca="false">400*(M54-M53)/M53</f>
        <v>4.35056481753665</v>
      </c>
      <c r="O54" s="0" t="n">
        <v>4.2</v>
      </c>
      <c r="P54" s="0" t="n">
        <v>5.876808</v>
      </c>
      <c r="R54" s="0" t="n">
        <f aca="false">O54-P54</f>
        <v>-1.676808</v>
      </c>
      <c r="S54" s="0" t="n">
        <f aca="false">O54-MIN(O43:O54)</f>
        <v>0.8</v>
      </c>
      <c r="T54" s="0" t="n">
        <v>4256.6</v>
      </c>
      <c r="U54" s="0" t="n">
        <v>4265.049516</v>
      </c>
      <c r="V54" s="0" t="n">
        <f aca="false">100*(LN(T54)-LN(U54))</f>
        <v>-0.198307117727836</v>
      </c>
      <c r="W54" s="0" t="n">
        <f aca="false">LN(T54)</f>
        <v>8.3562259985287</v>
      </c>
      <c r="Y54" s="0" t="n">
        <v>545.1</v>
      </c>
      <c r="Z54" s="0" t="n">
        <f aca="false">400*(Y54-Y53)/Y53</f>
        <v>6.41192917054988</v>
      </c>
      <c r="AA54" s="0" t="n">
        <v>7.21</v>
      </c>
      <c r="AB54" s="0" t="n">
        <v>7.36666666666667</v>
      </c>
      <c r="AC54" s="0" t="n">
        <f aca="false">AB54-AA54</f>
        <v>0.156666666666667</v>
      </c>
      <c r="AD54" s="0" t="n">
        <v>36.6333333333333</v>
      </c>
      <c r="AE54" s="0" t="n">
        <f aca="false">400*(AD54-AD53)/AD53</f>
        <v>5.90951061865187</v>
      </c>
      <c r="AF54" s="0" t="n">
        <v>109.838</v>
      </c>
      <c r="AG54" s="0" t="n">
        <f aca="false">LN(AF54)</f>
        <v>4.69900655299096</v>
      </c>
      <c r="AH54" s="0" t="n">
        <v>0</v>
      </c>
      <c r="AI54" s="0" t="n">
        <v>0</v>
      </c>
      <c r="AJ54" s="1" t="n">
        <v>1.7</v>
      </c>
      <c r="AK54" s="2" t="n">
        <f aca="false">0.9875*AK53+(1-0.9875)*AJ53</f>
        <v>2.96597244372862</v>
      </c>
      <c r="AL54" s="2" t="n">
        <f aca="false">AJ54-AK54</f>
        <v>-1.26597244372862</v>
      </c>
      <c r="AM54" s="0" t="n">
        <v>6.33243222557767</v>
      </c>
      <c r="AN54" s="0" t="n">
        <v>0.780215740810279</v>
      </c>
    </row>
    <row r="55" customFormat="false" ht="15" hidden="false" customHeight="false" outlineLevel="0" collapsed="false">
      <c r="A55" s="0" t="s">
        <v>92</v>
      </c>
      <c r="B55" s="0" t="n">
        <v>38.6333333333333</v>
      </c>
      <c r="C55" s="0" t="n">
        <f aca="false">400*(B55-B54)/B54</f>
        <v>5.59930008748904</v>
      </c>
      <c r="D55" s="0" t="n">
        <v>40.5666666666667</v>
      </c>
      <c r="E55" s="0" t="n">
        <f aca="false">400*(D55-D54)/D54</f>
        <v>7.36401673640168</v>
      </c>
      <c r="G55" s="0" t="n">
        <v>5.97548534635359</v>
      </c>
      <c r="H55" s="0" t="n">
        <f aca="false">G55</f>
        <v>5.97548534635359</v>
      </c>
      <c r="I55" s="0" t="n">
        <v>24.226</v>
      </c>
      <c r="J55" s="0" t="n">
        <f aca="false">400*(I55-I54)/I54</f>
        <v>5.54090813977819</v>
      </c>
      <c r="K55" s="0" t="n">
        <v>23.547</v>
      </c>
      <c r="L55" s="0" t="n">
        <f aca="false">400*(K55-K54)/K54</f>
        <v>4.43127656833697</v>
      </c>
      <c r="M55" s="0" t="n">
        <v>24.344</v>
      </c>
      <c r="N55" s="0" t="n">
        <f aca="false">400*(M55-M54)/M54</f>
        <v>4.51977401129947</v>
      </c>
      <c r="O55" s="0" t="n">
        <v>4.8</v>
      </c>
      <c r="P55" s="0" t="n">
        <v>5.888649</v>
      </c>
      <c r="R55" s="0" t="n">
        <f aca="false">O55-P55</f>
        <v>-1.088649</v>
      </c>
      <c r="S55" s="0" t="n">
        <f aca="false">O55-MIN(O44:O55)</f>
        <v>1.4</v>
      </c>
      <c r="T55" s="0" t="n">
        <v>4264.3</v>
      </c>
      <c r="U55" s="0" t="n">
        <v>4301.653153</v>
      </c>
      <c r="V55" s="0" t="n">
        <f aca="false">100*(LN(T55)-LN(U55))</f>
        <v>-0.872136214054997</v>
      </c>
      <c r="W55" s="0" t="n">
        <f aca="false">LN(T55)</f>
        <v>8.35803331984358</v>
      </c>
      <c r="Y55" s="0" t="n">
        <v>549.1</v>
      </c>
      <c r="Z55" s="0" t="n">
        <f aca="false">400*(Y55-Y54)/Y54</f>
        <v>2.93524124013942</v>
      </c>
      <c r="AA55" s="0" t="n">
        <v>6.67666666666667</v>
      </c>
      <c r="AB55" s="0" t="n">
        <v>7.71333333333333</v>
      </c>
      <c r="AC55" s="0" t="n">
        <f aca="false">AB55-AA55</f>
        <v>1.03666666666667</v>
      </c>
      <c r="AD55" s="0" t="n">
        <v>36.8333333333333</v>
      </c>
      <c r="AE55" s="0" t="n">
        <f aca="false">400*(AD55-AD54)/AD54</f>
        <v>2.18380345768884</v>
      </c>
      <c r="AF55" s="0" t="n">
        <v>108.376</v>
      </c>
      <c r="AG55" s="0" t="n">
        <f aca="false">LN(AF55)</f>
        <v>4.68560666227844</v>
      </c>
      <c r="AH55" s="0" t="n">
        <v>0</v>
      </c>
      <c r="AI55" s="0" t="n">
        <v>0</v>
      </c>
      <c r="AJ55" s="1" t="n">
        <v>4.9</v>
      </c>
      <c r="AK55" s="2" t="n">
        <f aca="false">0.9875*AK54+(1-0.9875)*AJ54</f>
        <v>2.95014778818201</v>
      </c>
      <c r="AL55" s="2" t="n">
        <f aca="false">AJ55-AK55</f>
        <v>1.94985221181799</v>
      </c>
      <c r="AM55" s="0" t="n">
        <v>5.82854826588715</v>
      </c>
      <c r="AN55" s="0" t="n">
        <v>0.794847560530171</v>
      </c>
    </row>
    <row r="56" customFormat="false" ht="15" hidden="false" customHeight="false" outlineLevel="0" collapsed="false">
      <c r="A56" s="0" t="s">
        <v>93</v>
      </c>
      <c r="B56" s="0" t="n">
        <v>39.0333333333333</v>
      </c>
      <c r="C56" s="0" t="n">
        <f aca="false">400*(B56-B55)/B55</f>
        <v>4.14150129421921</v>
      </c>
      <c r="D56" s="0" t="n">
        <v>41.1</v>
      </c>
      <c r="E56" s="0" t="n">
        <f aca="false">400*(D56-D55)/D55</f>
        <v>5.25883319638453</v>
      </c>
      <c r="G56" s="0" t="n">
        <v>4.81055200375692</v>
      </c>
      <c r="H56" s="0" t="n">
        <f aca="false">G56</f>
        <v>4.81055200375692</v>
      </c>
      <c r="I56" s="0" t="n">
        <v>24.417</v>
      </c>
      <c r="J56" s="0" t="n">
        <f aca="false">400*(I56-I55)/I55</f>
        <v>3.15363658878895</v>
      </c>
      <c r="K56" s="0" t="n">
        <v>23.776</v>
      </c>
      <c r="L56" s="0" t="n">
        <f aca="false">400*(K56-K55)/K55</f>
        <v>3.89009215611329</v>
      </c>
      <c r="M56" s="0" t="n">
        <v>24.615</v>
      </c>
      <c r="N56" s="0" t="n">
        <f aca="false">400*(M56-M55)/M55</f>
        <v>4.45284258954974</v>
      </c>
      <c r="O56" s="0" t="n">
        <v>5.2</v>
      </c>
      <c r="P56" s="0" t="n">
        <v>5.899717</v>
      </c>
      <c r="R56" s="0" t="n">
        <f aca="false">O56-P56</f>
        <v>-0.699717</v>
      </c>
      <c r="S56" s="0" t="n">
        <f aca="false">O56-MIN(O45:O56)</f>
        <v>1.8</v>
      </c>
      <c r="T56" s="0" t="n">
        <v>4302.3</v>
      </c>
      <c r="U56" s="0" t="n">
        <v>4337.198844</v>
      </c>
      <c r="V56" s="0" t="n">
        <f aca="false">100*(LN(T56)-LN(U56))</f>
        <v>-0.80789486633126</v>
      </c>
      <c r="W56" s="0" t="n">
        <f aca="false">LN(T56)</f>
        <v>8.36690504240328</v>
      </c>
      <c r="Y56" s="0" t="n">
        <v>555.7</v>
      </c>
      <c r="Z56" s="0" t="n">
        <f aca="false">400*(Y56-Y55)/Y55</f>
        <v>4.8078674194136</v>
      </c>
      <c r="AA56" s="0" t="n">
        <v>6.32666666666667</v>
      </c>
      <c r="AB56" s="0" t="n">
        <v>7.46</v>
      </c>
      <c r="AC56" s="0" t="n">
        <f aca="false">AB56-AA56</f>
        <v>1.13333333333333</v>
      </c>
      <c r="AD56" s="0" t="n">
        <v>37.0333333333333</v>
      </c>
      <c r="AE56" s="0" t="n">
        <f aca="false">400*(AD56-AD55)/AD55</f>
        <v>2.17194570135742</v>
      </c>
      <c r="AF56" s="0" t="n">
        <v>108.015</v>
      </c>
      <c r="AG56" s="0" t="n">
        <f aca="false">LN(AF56)</f>
        <v>4.68227010636894</v>
      </c>
      <c r="AH56" s="0" t="n">
        <v>0</v>
      </c>
      <c r="AI56" s="0" t="n">
        <v>0</v>
      </c>
      <c r="AJ56" s="1" t="n">
        <v>7</v>
      </c>
      <c r="AK56" s="2" t="n">
        <f aca="false">0.9875*AK55+(1-0.9875)*AJ55</f>
        <v>2.97452094082974</v>
      </c>
      <c r="AL56" s="2" t="n">
        <f aca="false">AJ56-AK56</f>
        <v>4.02547905917026</v>
      </c>
      <c r="AM56" s="0" t="n">
        <v>5.00865272262986</v>
      </c>
      <c r="AN56" s="0" t="n">
        <v>0.817100771018195</v>
      </c>
    </row>
    <row r="57" customFormat="false" ht="15" hidden="false" customHeight="false" outlineLevel="0" collapsed="false">
      <c r="A57" s="0" t="s">
        <v>94</v>
      </c>
      <c r="B57" s="0" t="n">
        <v>39.6</v>
      </c>
      <c r="C57" s="0" t="n">
        <f aca="false">400*(B57-B56)/B56</f>
        <v>5.80700256191286</v>
      </c>
      <c r="D57" s="0" t="n">
        <v>41.7666666666667</v>
      </c>
      <c r="E57" s="0" t="n">
        <f aca="false">400*(D57-D56)/D56</f>
        <v>6.48824006488238</v>
      </c>
      <c r="G57" s="0" t="n">
        <v>5.230462768677</v>
      </c>
      <c r="H57" s="0" t="n">
        <f aca="false">G57</f>
        <v>5.230462768677</v>
      </c>
      <c r="I57" s="0" t="n">
        <v>24.73</v>
      </c>
      <c r="J57" s="0" t="n">
        <f aca="false">400*(I57-I56)/I56</f>
        <v>5.12757505016994</v>
      </c>
      <c r="K57" s="0" t="n">
        <v>24.085</v>
      </c>
      <c r="L57" s="0" t="n">
        <f aca="false">400*(K57-K56)/K56</f>
        <v>5.19851951547781</v>
      </c>
      <c r="M57" s="0" t="n">
        <v>24.961</v>
      </c>
      <c r="N57" s="0" t="n">
        <f aca="false">400*(M57-M56)/M56</f>
        <v>5.6225878529352</v>
      </c>
      <c r="O57" s="0" t="n">
        <v>5.8</v>
      </c>
      <c r="P57" s="0" t="n">
        <v>5.910377</v>
      </c>
      <c r="R57" s="0" t="n">
        <f aca="false">O57-P57</f>
        <v>-0.110377000000001</v>
      </c>
      <c r="S57" s="0" t="n">
        <f aca="false">O57-MIN(O46:O57)</f>
        <v>2.4</v>
      </c>
      <c r="T57" s="0" t="n">
        <v>4256.6</v>
      </c>
      <c r="U57" s="0" t="n">
        <v>4371.846644</v>
      </c>
      <c r="V57" s="0" t="n">
        <f aca="false">100*(LN(T57)-LN(U57))</f>
        <v>-2.6714773299819</v>
      </c>
      <c r="W57" s="0" t="n">
        <f aca="false">LN(T57)</f>
        <v>8.3562259985287</v>
      </c>
      <c r="Y57" s="0" t="n">
        <v>556.3</v>
      </c>
      <c r="Z57" s="0" t="n">
        <f aca="false">400*(Y57-Y56)/Y56</f>
        <v>0.431887709195544</v>
      </c>
      <c r="AA57" s="0" t="n">
        <v>5.35333333333333</v>
      </c>
      <c r="AB57" s="0" t="n">
        <v>6.85333333333333</v>
      </c>
      <c r="AC57" s="0" t="n">
        <f aca="false">AB57-AA57</f>
        <v>1.5</v>
      </c>
      <c r="AD57" s="0" t="n">
        <v>37.1</v>
      </c>
      <c r="AE57" s="0" t="n">
        <f aca="false">400*(AD57-AD56)/AD56</f>
        <v>0.720072007200756</v>
      </c>
      <c r="AF57" s="0" t="n">
        <v>108.554</v>
      </c>
      <c r="AG57" s="0" t="n">
        <f aca="false">LN(AF57)</f>
        <v>4.68724774502355</v>
      </c>
      <c r="AH57" s="0" t="n">
        <v>0</v>
      </c>
      <c r="AI57" s="0" t="n">
        <v>0</v>
      </c>
      <c r="AJ57" s="1" t="n">
        <v>-2.3</v>
      </c>
      <c r="AK57" s="2" t="n">
        <f aca="false">0.9875*AK56+(1-0.9875)*AJ56</f>
        <v>3.02483942906936</v>
      </c>
      <c r="AL57" s="2" t="n">
        <f aca="false">AJ57-AK57</f>
        <v>-5.32483942906936</v>
      </c>
      <c r="AM57" s="0" t="n">
        <v>4.93742059357408</v>
      </c>
      <c r="AN57" s="0" t="n">
        <v>0.834882426441842</v>
      </c>
    </row>
    <row r="58" customFormat="false" ht="15" hidden="false" customHeight="false" outlineLevel="0" collapsed="false">
      <c r="A58" s="0" t="s">
        <v>95</v>
      </c>
      <c r="B58" s="0" t="n">
        <v>39.9333333333333</v>
      </c>
      <c r="C58" s="0" t="n">
        <f aca="false">400*(B58-B57)/B57</f>
        <v>3.36700336700332</v>
      </c>
      <c r="D58" s="0" t="n">
        <v>42.1666666666667</v>
      </c>
      <c r="E58" s="0" t="n">
        <f aca="false">400*(D58-D57)/D57</f>
        <v>3.83080606544299</v>
      </c>
      <c r="G58" s="0" t="n">
        <v>3.57175693698174</v>
      </c>
      <c r="H58" s="0" t="n">
        <f aca="false">G58</f>
        <v>3.57175693698174</v>
      </c>
      <c r="I58" s="0" t="n">
        <v>25.104</v>
      </c>
      <c r="J58" s="0" t="n">
        <f aca="false">400*(I58-I57)/I57</f>
        <v>6.04933279417709</v>
      </c>
      <c r="K58" s="0" t="n">
        <v>24.313</v>
      </c>
      <c r="L58" s="0" t="n">
        <f aca="false">400*(K58-K57)/K57</f>
        <v>3.78658916337966</v>
      </c>
      <c r="M58" s="0" t="n">
        <v>25.277</v>
      </c>
      <c r="N58" s="0" t="n">
        <f aca="false">400*(M58-M57)/M57</f>
        <v>5.06389968350631</v>
      </c>
      <c r="O58" s="0" t="n">
        <v>5.9</v>
      </c>
      <c r="P58" s="0" t="n">
        <v>5.916495</v>
      </c>
      <c r="R58" s="0" t="n">
        <f aca="false">O58-P58</f>
        <v>-0.0164949999999999</v>
      </c>
      <c r="S58" s="0" t="n">
        <f aca="false">O58-MIN(O47:O58)</f>
        <v>2.5</v>
      </c>
      <c r="T58" s="0" t="n">
        <v>4374</v>
      </c>
      <c r="U58" s="0" t="n">
        <v>4405.756861</v>
      </c>
      <c r="V58" s="0" t="n">
        <f aca="false">100*(LN(T58)-LN(U58))</f>
        <v>-0.723414098964881</v>
      </c>
      <c r="W58" s="0" t="n">
        <f aca="false">LN(T58)</f>
        <v>8.38343320123671</v>
      </c>
      <c r="Y58" s="0" t="n">
        <v>570.2</v>
      </c>
      <c r="Z58" s="0" t="n">
        <f aca="false">400*(Y58-Y57)/Y57</f>
        <v>9.9946072263168</v>
      </c>
      <c r="AA58" s="0" t="n">
        <v>3.84</v>
      </c>
      <c r="AB58" s="0" t="n">
        <v>6.01666666666667</v>
      </c>
      <c r="AC58" s="0" t="n">
        <f aca="false">AB58-AA58</f>
        <v>2.17666666666667</v>
      </c>
      <c r="AD58" s="0" t="n">
        <v>37.6</v>
      </c>
      <c r="AE58" s="0" t="n">
        <f aca="false">400*(AD58-AD57)/AD57</f>
        <v>5.39083557951483</v>
      </c>
      <c r="AF58" s="0" t="n">
        <v>106.473</v>
      </c>
      <c r="AG58" s="0" t="n">
        <f aca="false">LN(AF58)</f>
        <v>4.66789143188081</v>
      </c>
      <c r="AH58" s="0" t="n">
        <v>0</v>
      </c>
      <c r="AI58" s="0" t="n">
        <v>0</v>
      </c>
      <c r="AJ58" s="1" t="n">
        <v>12.2</v>
      </c>
      <c r="AK58" s="2" t="n">
        <f aca="false">0.9875*AK57+(1-0.9875)*AJ57</f>
        <v>2.958278936206</v>
      </c>
      <c r="AL58" s="2" t="n">
        <f aca="false">AJ58-AK58</f>
        <v>9.241721063794</v>
      </c>
      <c r="AM58" s="0" t="n">
        <v>3.84175634581676</v>
      </c>
      <c r="AN58" s="0" t="n">
        <v>0.853060606570719</v>
      </c>
    </row>
    <row r="59" customFormat="false" ht="15" hidden="false" customHeight="false" outlineLevel="0" collapsed="false">
      <c r="A59" s="0" t="s">
        <v>96</v>
      </c>
      <c r="B59" s="0" t="n">
        <v>40.3</v>
      </c>
      <c r="C59" s="0" t="n">
        <f aca="false">400*(B59-B58)/B58</f>
        <v>3.67278797996669</v>
      </c>
      <c r="D59" s="0" t="n">
        <v>42.6</v>
      </c>
      <c r="E59" s="0" t="n">
        <f aca="false">400*(D59-D58)/D58</f>
        <v>4.11067193675886</v>
      </c>
      <c r="G59" s="0" t="n">
        <v>3.32278839171658</v>
      </c>
      <c r="H59" s="0" t="n">
        <f aca="false">G59</f>
        <v>3.32278839171658</v>
      </c>
      <c r="I59" s="0" t="n">
        <v>25.433</v>
      </c>
      <c r="J59" s="0" t="n">
        <f aca="false">400*(I59-I58)/I58</f>
        <v>5.24219247928618</v>
      </c>
      <c r="K59" s="0" t="n">
        <v>24.59</v>
      </c>
      <c r="L59" s="0" t="n">
        <f aca="false">400*(K59-K58)/K58</f>
        <v>4.55723275613871</v>
      </c>
      <c r="M59" s="0" t="n">
        <v>25.566</v>
      </c>
      <c r="N59" s="0" t="n">
        <f aca="false">400*(M59-M58)/M58</f>
        <v>4.57332753095696</v>
      </c>
      <c r="O59" s="0" t="n">
        <v>5.9</v>
      </c>
      <c r="P59" s="0" t="n">
        <v>5.930503</v>
      </c>
      <c r="R59" s="0" t="n">
        <f aca="false">O59-P59</f>
        <v>-0.0305029999999995</v>
      </c>
      <c r="S59" s="0" t="n">
        <f aca="false">O59-MIN(O48:O59)</f>
        <v>2.5</v>
      </c>
      <c r="T59" s="0" t="n">
        <v>4398.8</v>
      </c>
      <c r="U59" s="0" t="n">
        <v>4439.293344</v>
      </c>
      <c r="V59" s="0" t="n">
        <f aca="false">100*(LN(T59)-LN(U59))</f>
        <v>-0.916343056595359</v>
      </c>
      <c r="W59" s="0" t="n">
        <f aca="false">LN(T59)</f>
        <v>8.38908705543678</v>
      </c>
      <c r="Y59" s="0" t="n">
        <v>580.3</v>
      </c>
      <c r="Z59" s="0" t="n">
        <f aca="false">400*(Y59-Y58)/Y58</f>
        <v>7.08523325149064</v>
      </c>
      <c r="AA59" s="0" t="n">
        <v>4.25</v>
      </c>
      <c r="AB59" s="0" t="n">
        <v>6.24666666666667</v>
      </c>
      <c r="AC59" s="0" t="n">
        <f aca="false">AB59-AA59</f>
        <v>1.99666666666667</v>
      </c>
      <c r="AD59" s="0" t="n">
        <v>38.0666666666667</v>
      </c>
      <c r="AE59" s="0" t="n">
        <f aca="false">400*(AD59-AD58)/AD58</f>
        <v>4.96453900709222</v>
      </c>
      <c r="AF59" s="0" t="n">
        <v>106.476</v>
      </c>
      <c r="AG59" s="0" t="n">
        <f aca="false">LN(AF59)</f>
        <v>4.6679196076412</v>
      </c>
      <c r="AH59" s="0" t="n">
        <v>0</v>
      </c>
      <c r="AI59" s="0" t="n">
        <v>0</v>
      </c>
      <c r="AJ59" s="1" t="n">
        <v>0.3</v>
      </c>
      <c r="AK59" s="2" t="n">
        <f aca="false">0.9875*AK58+(1-0.9875)*AJ58</f>
        <v>3.07380044950342</v>
      </c>
      <c r="AL59" s="2" t="n">
        <f aca="false">AJ59-AK59</f>
        <v>-2.77380044950342</v>
      </c>
      <c r="AM59" s="0" t="n">
        <v>3.53202999686589</v>
      </c>
      <c r="AN59" s="0" t="n">
        <v>0.866093873869079</v>
      </c>
    </row>
    <row r="60" customFormat="false" ht="15" hidden="false" customHeight="false" outlineLevel="0" collapsed="false">
      <c r="A60" s="0" t="s">
        <v>97</v>
      </c>
      <c r="B60" s="0" t="n">
        <v>40.7</v>
      </c>
      <c r="C60" s="0" t="n">
        <f aca="false">400*(B60-B59)/B59</f>
        <v>3.97022332506202</v>
      </c>
      <c r="D60" s="0" t="n">
        <v>42.9666666666667</v>
      </c>
      <c r="E60" s="0" t="n">
        <f aca="false">400*(D60-D59)/D59</f>
        <v>3.44287949921753</v>
      </c>
      <c r="G60" s="0" t="n">
        <v>4.06909589284279</v>
      </c>
      <c r="H60" s="0" t="n">
        <f aca="false">G60</f>
        <v>4.06909589284279</v>
      </c>
      <c r="I60" s="0" t="n">
        <v>25.689</v>
      </c>
      <c r="J60" s="0" t="n">
        <f aca="false">400*(I60-I59)/I59</f>
        <v>4.02626508866434</v>
      </c>
      <c r="K60" s="0" t="n">
        <v>24.832</v>
      </c>
      <c r="L60" s="0" t="n">
        <f aca="false">400*(K60-K59)/K59</f>
        <v>3.93655957706386</v>
      </c>
      <c r="M60" s="0" t="n">
        <v>25.807</v>
      </c>
      <c r="N60" s="0" t="n">
        <f aca="false">400*(M60-M59)/M59</f>
        <v>3.77063287178283</v>
      </c>
      <c r="O60" s="0" t="n">
        <v>6</v>
      </c>
      <c r="P60" s="0" t="n">
        <v>5.948088</v>
      </c>
      <c r="R60" s="0" t="n">
        <f aca="false">O60-P60</f>
        <v>0.0519119999999997</v>
      </c>
      <c r="S60" s="0" t="n">
        <f aca="false">O60-MIN(O49:O60)</f>
        <v>2.6</v>
      </c>
      <c r="T60" s="0" t="n">
        <v>4433.9</v>
      </c>
      <c r="U60" s="0" t="n">
        <v>4472.681105</v>
      </c>
      <c r="V60" s="0" t="n">
        <f aca="false">100*(LN(T60)-LN(U60))</f>
        <v>-0.870847065352542</v>
      </c>
      <c r="W60" s="0" t="n">
        <f aca="false">LN(T60)</f>
        <v>8.39703483692239</v>
      </c>
      <c r="Y60" s="0" t="n">
        <v>588.8</v>
      </c>
      <c r="Z60" s="0" t="n">
        <f aca="false">400*(Y60-Y59)/Y59</f>
        <v>5.85903842839911</v>
      </c>
      <c r="AA60" s="0" t="n">
        <v>5.01</v>
      </c>
      <c r="AB60" s="0" t="n">
        <v>6.48333333333333</v>
      </c>
      <c r="AC60" s="0" t="n">
        <f aca="false">AB60-AA60</f>
        <v>1.47333333333333</v>
      </c>
      <c r="AD60" s="0" t="n">
        <v>38.3666666666667</v>
      </c>
      <c r="AE60" s="0" t="n">
        <f aca="false">400*(AD60-AD59)/AD59</f>
        <v>3.15236427320487</v>
      </c>
      <c r="AF60" s="0" t="n">
        <v>106.035</v>
      </c>
      <c r="AG60" s="0" t="n">
        <f aca="false">LN(AF60)</f>
        <v>4.66376922829103</v>
      </c>
      <c r="AH60" s="0" t="n">
        <v>0</v>
      </c>
      <c r="AI60" s="0" t="n">
        <v>0</v>
      </c>
      <c r="AJ60" s="1" t="n">
        <v>4.7</v>
      </c>
      <c r="AK60" s="2" t="n">
        <f aca="false">0.9875*AK59+(1-0.9875)*AJ59</f>
        <v>3.03912794388463</v>
      </c>
      <c r="AL60" s="2" t="n">
        <f aca="false">AJ60-AK60</f>
        <v>1.66087205611537</v>
      </c>
      <c r="AM60" s="0" t="n">
        <v>3.85526217646389</v>
      </c>
      <c r="AN60" s="0" t="n">
        <v>0.883490337517272</v>
      </c>
    </row>
    <row r="61" customFormat="false" ht="15" hidden="false" customHeight="false" outlineLevel="0" collapsed="false">
      <c r="A61" s="0" t="s">
        <v>98</v>
      </c>
      <c r="B61" s="0" t="n">
        <v>41</v>
      </c>
      <c r="C61" s="0" t="n">
        <f aca="false">400*(B61-B60)/B60</f>
        <v>2.94840294840292</v>
      </c>
      <c r="D61" s="0" t="n">
        <v>43.2</v>
      </c>
      <c r="E61" s="0" t="n">
        <f aca="false">400*(D61-D60)/D60</f>
        <v>2.17222653219558</v>
      </c>
      <c r="G61" s="0" t="n">
        <v>3.0255580678606</v>
      </c>
      <c r="H61" s="0" t="n">
        <f aca="false">G61</f>
        <v>3.0255580678606</v>
      </c>
      <c r="I61" s="0" t="n">
        <v>25.896</v>
      </c>
      <c r="J61" s="0" t="n">
        <f aca="false">400*(I61-I60)/I60</f>
        <v>3.22316944995914</v>
      </c>
      <c r="K61" s="0" t="n">
        <v>24.987</v>
      </c>
      <c r="L61" s="0" t="n">
        <f aca="false">400*(K61-K60)/K60</f>
        <v>2.49677835051543</v>
      </c>
      <c r="M61" s="0" t="n">
        <v>25.955</v>
      </c>
      <c r="N61" s="0" t="n">
        <f aca="false">400*(M61-M60)/M60</f>
        <v>2.29395125353586</v>
      </c>
      <c r="O61" s="0" t="n">
        <v>6</v>
      </c>
      <c r="P61" s="0" t="n">
        <v>5.969254</v>
      </c>
      <c r="R61" s="0" t="n">
        <f aca="false">O61-P61</f>
        <v>0.0307459999999997</v>
      </c>
      <c r="S61" s="0" t="n">
        <f aca="false">O61-MIN(O50:O61)</f>
        <v>2.6</v>
      </c>
      <c r="T61" s="0" t="n">
        <v>4446.3</v>
      </c>
      <c r="U61" s="0" t="n">
        <v>4506.199682</v>
      </c>
      <c r="V61" s="0" t="n">
        <f aca="false">100*(LN(T61)-LN(U61))</f>
        <v>-1.33818660708656</v>
      </c>
      <c r="W61" s="0" t="n">
        <f aca="false">LN(T61)</f>
        <v>8.39982756863098</v>
      </c>
      <c r="Y61" s="0" t="n">
        <v>599</v>
      </c>
      <c r="Z61" s="0" t="n">
        <f aca="false">400*(Y61-Y60)/Y60</f>
        <v>6.92934782608699</v>
      </c>
      <c r="AA61" s="0" t="n">
        <v>4.23</v>
      </c>
      <c r="AB61" s="0" t="n">
        <v>5.89</v>
      </c>
      <c r="AC61" s="0" t="n">
        <f aca="false">AB61-AA61</f>
        <v>1.66</v>
      </c>
      <c r="AD61" s="0" t="n">
        <v>38.4</v>
      </c>
      <c r="AE61" s="0" t="n">
        <f aca="false">400*(AD61-AD60)/AD60</f>
        <v>0.347523892267574</v>
      </c>
      <c r="AF61" s="0" t="n">
        <v>107.332</v>
      </c>
      <c r="AG61" s="0" t="n">
        <f aca="false">LN(AF61)</f>
        <v>4.67592683443889</v>
      </c>
      <c r="AH61" s="0" t="n">
        <v>0</v>
      </c>
      <c r="AI61" s="0" t="n">
        <v>0</v>
      </c>
      <c r="AJ61" s="1" t="n">
        <v>-3.2</v>
      </c>
      <c r="AK61" s="2" t="n">
        <f aca="false">0.9875*AK60+(1-0.9875)*AJ60</f>
        <v>3.05988884458607</v>
      </c>
      <c r="AL61" s="2" t="n">
        <f aca="false">AJ61-AK61</f>
        <v>-6.25988884458607</v>
      </c>
      <c r="AM61" s="0" t="n">
        <v>3.28998588432238</v>
      </c>
      <c r="AN61" s="0" t="n">
        <v>0.899326462796221</v>
      </c>
    </row>
    <row r="62" customFormat="false" ht="15" hidden="false" customHeight="false" outlineLevel="0" collapsed="false">
      <c r="A62" s="0" t="s">
        <v>99</v>
      </c>
      <c r="B62" s="0" t="n">
        <v>41.3333333333333</v>
      </c>
      <c r="C62" s="0" t="n">
        <f aca="false">400*(B62-B61)/B61</f>
        <v>3.25203252032523</v>
      </c>
      <c r="D62" s="0" t="n">
        <v>43.5666666666667</v>
      </c>
      <c r="E62" s="0" t="n">
        <f aca="false">400*(D62-D61)/D61</f>
        <v>3.39506172839493</v>
      </c>
      <c r="G62" s="0" t="n">
        <v>3.82917891197589</v>
      </c>
      <c r="H62" s="0" t="n">
        <f aca="false">G62</f>
        <v>3.82917891197589</v>
      </c>
      <c r="I62" s="0" t="n">
        <v>26.297</v>
      </c>
      <c r="J62" s="0" t="n">
        <f aca="false">400*(I62-I61)/I61</f>
        <v>6.19400679641643</v>
      </c>
      <c r="K62" s="0" t="n">
        <v>25.251</v>
      </c>
      <c r="L62" s="0" t="n">
        <f aca="false">400*(K62-K61)/K61</f>
        <v>4.22619762276388</v>
      </c>
      <c r="M62" s="0" t="n">
        <v>26.205</v>
      </c>
      <c r="N62" s="0" t="n">
        <f aca="false">400*(M62-M61)/M61</f>
        <v>3.85282219225583</v>
      </c>
      <c r="O62" s="0" t="n">
        <v>5.8</v>
      </c>
      <c r="P62" s="0" t="n">
        <v>5.996817</v>
      </c>
      <c r="R62" s="0" t="n">
        <f aca="false">O62-P62</f>
        <v>-0.196817</v>
      </c>
      <c r="S62" s="0" t="n">
        <f aca="false">O62-MIN(O51:O62)</f>
        <v>2.4</v>
      </c>
      <c r="T62" s="0" t="n">
        <v>4525.8</v>
      </c>
      <c r="U62" s="0" t="n">
        <v>4540.261266</v>
      </c>
      <c r="V62" s="0" t="n">
        <f aca="false">100*(LN(T62)-LN(U62))</f>
        <v>-0.319020086904764</v>
      </c>
      <c r="W62" s="0" t="n">
        <f aca="false">LN(T62)</f>
        <v>8.41754963608764</v>
      </c>
      <c r="Y62" s="0" t="n">
        <v>618</v>
      </c>
      <c r="Z62" s="0" t="n">
        <f aca="false">400*(Y62-Y61)/Y61</f>
        <v>12.6878130217028</v>
      </c>
      <c r="AA62" s="0" t="n">
        <v>3.43666666666667</v>
      </c>
      <c r="AB62" s="0" t="n">
        <v>6.03333333333333</v>
      </c>
      <c r="AC62" s="0" t="n">
        <f aca="false">AB62-AA62</f>
        <v>2.59666666666667</v>
      </c>
      <c r="AD62" s="0" t="n">
        <v>39.0666666666667</v>
      </c>
      <c r="AE62" s="0" t="n">
        <f aca="false">400*(AD62-AD61)/AD61</f>
        <v>6.94444444444449</v>
      </c>
      <c r="AF62" s="0" t="n">
        <v>107.104</v>
      </c>
      <c r="AG62" s="0" t="n">
        <f aca="false">LN(AF62)</f>
        <v>4.67380032502892</v>
      </c>
      <c r="AH62" s="0" t="n">
        <v>0</v>
      </c>
      <c r="AI62" s="0" t="n">
        <v>0</v>
      </c>
      <c r="AJ62" s="1" t="n">
        <v>3.6</v>
      </c>
      <c r="AK62" s="2" t="n">
        <f aca="false">0.9875*AK61+(1-0.9875)*AJ61</f>
        <v>2.98164023402875</v>
      </c>
      <c r="AL62" s="2" t="n">
        <f aca="false">AJ62-AK62</f>
        <v>0.618359765971255</v>
      </c>
      <c r="AM62" s="0" t="n">
        <v>3.65556875230811</v>
      </c>
      <c r="AN62" s="0" t="n">
        <v>0.918121542665844</v>
      </c>
    </row>
    <row r="63" customFormat="false" ht="15" hidden="false" customHeight="false" outlineLevel="0" collapsed="false">
      <c r="A63" s="0" t="s">
        <v>100</v>
      </c>
      <c r="B63" s="0" t="n">
        <v>41.6</v>
      </c>
      <c r="C63" s="0" t="n">
        <f aca="false">400*(B63-B62)/B62</f>
        <v>2.58064516129031</v>
      </c>
      <c r="D63" s="0" t="n">
        <v>43.9</v>
      </c>
      <c r="E63" s="0" t="n">
        <f aca="false">400*(D63-D62)/D62</f>
        <v>3.06044376434585</v>
      </c>
      <c r="G63" s="0" t="n">
        <v>3.18901712693039</v>
      </c>
      <c r="H63" s="0" t="n">
        <f aca="false">G63</f>
        <v>3.18901712693039</v>
      </c>
      <c r="I63" s="0" t="n">
        <v>26.452</v>
      </c>
      <c r="J63" s="0" t="n">
        <f aca="false">400*(I63-I62)/I62</f>
        <v>2.35768338593758</v>
      </c>
      <c r="K63" s="0" t="n">
        <v>25.397</v>
      </c>
      <c r="L63" s="0" t="n">
        <f aca="false">400*(K63-K62)/K62</f>
        <v>2.31277969189335</v>
      </c>
      <c r="M63" s="0" t="n">
        <v>26.383</v>
      </c>
      <c r="N63" s="0" t="n">
        <f aca="false">400*(M63-M62)/M62</f>
        <v>2.71703873306622</v>
      </c>
      <c r="O63" s="0" t="n">
        <v>5.7</v>
      </c>
      <c r="P63" s="0" t="n">
        <v>6.022076</v>
      </c>
      <c r="R63" s="0" t="n">
        <f aca="false">O63-P63</f>
        <v>-0.322076</v>
      </c>
      <c r="S63" s="0" t="n">
        <f aca="false">O63-MIN(O52:O63)</f>
        <v>2.1</v>
      </c>
      <c r="T63" s="0" t="n">
        <v>4633.1</v>
      </c>
      <c r="U63" s="0" t="n">
        <v>4574.738665</v>
      </c>
      <c r="V63" s="0" t="n">
        <f aca="false">100*(LN(T63)-LN(U63))</f>
        <v>1.26766157966465</v>
      </c>
      <c r="W63" s="0" t="n">
        <f aca="false">LN(T63)</f>
        <v>8.44098146947035</v>
      </c>
      <c r="Y63" s="0" t="n">
        <v>630.5</v>
      </c>
      <c r="Z63" s="0" t="n">
        <f aca="false">400*(Y63-Y62)/Y62</f>
        <v>8.09061488673139</v>
      </c>
      <c r="AA63" s="0" t="n">
        <v>3.77</v>
      </c>
      <c r="AB63" s="0" t="n">
        <v>6.14333333333333</v>
      </c>
      <c r="AC63" s="0" t="n">
        <f aca="false">AB63-AA63</f>
        <v>2.37333333333333</v>
      </c>
      <c r="AD63" s="0" t="n">
        <v>39.5</v>
      </c>
      <c r="AE63" s="0" t="n">
        <f aca="false">400*(AD63-AD62)/AD62</f>
        <v>4.43686006825935</v>
      </c>
      <c r="AF63" s="0" t="n">
        <v>105.899</v>
      </c>
      <c r="AG63" s="0" t="n">
        <f aca="false">LN(AF63)</f>
        <v>4.66248580969214</v>
      </c>
      <c r="AH63" s="0" t="n">
        <v>0</v>
      </c>
      <c r="AI63" s="0" t="n">
        <v>0</v>
      </c>
      <c r="AJ63" s="1" t="n">
        <v>10.4</v>
      </c>
      <c r="AK63" s="2" t="n">
        <f aca="false">0.9875*AK62+(1-0.9875)*AJ62</f>
        <v>2.98936973110339</v>
      </c>
      <c r="AL63" s="2" t="n">
        <f aca="false">AJ63-AK63</f>
        <v>7.41063026889662</v>
      </c>
      <c r="AM63" s="0" t="n">
        <v>3.28408502831451</v>
      </c>
      <c r="AN63" s="0" t="n">
        <v>0.945096602223615</v>
      </c>
    </row>
    <row r="64" customFormat="false" ht="15" hidden="false" customHeight="false" outlineLevel="0" collapsed="false">
      <c r="A64" s="0" t="s">
        <v>101</v>
      </c>
      <c r="B64" s="0" t="n">
        <v>41.9333333333333</v>
      </c>
      <c r="C64" s="0" t="n">
        <f aca="false">400*(B64-B63)/B63</f>
        <v>3.20512820512816</v>
      </c>
      <c r="D64" s="0" t="n">
        <v>44.2333333333333</v>
      </c>
      <c r="E64" s="0" t="n">
        <f aca="false">400*(D64-D63)/D63</f>
        <v>3.03720577069092</v>
      </c>
      <c r="G64" s="0" t="n">
        <v>3.25725336566005</v>
      </c>
      <c r="H64" s="0" t="n">
        <f aca="false">G64</f>
        <v>3.25725336566005</v>
      </c>
      <c r="I64" s="0" t="n">
        <v>26.708</v>
      </c>
      <c r="J64" s="0" t="n">
        <f aca="false">400*(I64-I63)/I63</f>
        <v>3.87116286103125</v>
      </c>
      <c r="K64" s="0" t="n">
        <v>25.621</v>
      </c>
      <c r="L64" s="0" t="n">
        <f aca="false">400*(K64-K63)/K63</f>
        <v>3.52797574516676</v>
      </c>
      <c r="M64" s="0" t="n">
        <v>26.582</v>
      </c>
      <c r="N64" s="0" t="n">
        <f aca="false">400*(M64-M63)/M63</f>
        <v>3.01709434105298</v>
      </c>
      <c r="O64" s="0" t="n">
        <v>5.6</v>
      </c>
      <c r="P64" s="0" t="n">
        <v>6.047476</v>
      </c>
      <c r="R64" s="0" t="n">
        <f aca="false">O64-P64</f>
        <v>-0.447476</v>
      </c>
      <c r="S64" s="0" t="n">
        <f aca="false">O64-MIN(O53:O64)</f>
        <v>2</v>
      </c>
      <c r="T64" s="0" t="n">
        <v>4677.5</v>
      </c>
      <c r="U64" s="0" t="n">
        <v>4610.110978</v>
      </c>
      <c r="V64" s="0" t="n">
        <f aca="false">100*(LN(T64)-LN(U64))</f>
        <v>1.45118491284375</v>
      </c>
      <c r="W64" s="0" t="n">
        <f aca="false">LN(T64)</f>
        <v>8.45051905814825</v>
      </c>
      <c r="Y64" s="0" t="n">
        <v>642.4</v>
      </c>
      <c r="Z64" s="0" t="n">
        <f aca="false">400*(Y64-Y63)/Y63</f>
        <v>7.54956383822362</v>
      </c>
      <c r="AA64" s="0" t="n">
        <v>4.22</v>
      </c>
      <c r="AB64" s="0" t="n">
        <v>6.29</v>
      </c>
      <c r="AC64" s="0" t="n">
        <f aca="false">AB64-AA64</f>
        <v>2.07</v>
      </c>
      <c r="AD64" s="0" t="n">
        <v>40.1</v>
      </c>
      <c r="AE64" s="0" t="n">
        <f aca="false">400*(AD64-AD63)/AD63</f>
        <v>6.07594936708862</v>
      </c>
      <c r="AF64" s="0" t="n">
        <v>106.102</v>
      </c>
      <c r="AG64" s="0" t="n">
        <f aca="false">LN(AF64)</f>
        <v>4.66440089558365</v>
      </c>
      <c r="AH64" s="0" t="n">
        <v>0</v>
      </c>
      <c r="AI64" s="0" t="n">
        <v>0</v>
      </c>
      <c r="AJ64" s="1" t="n">
        <v>1.2</v>
      </c>
      <c r="AK64" s="2" t="n">
        <f aca="false">0.9875*AK63+(1-0.9875)*AJ63</f>
        <v>3.08200260946459</v>
      </c>
      <c r="AL64" s="2" t="n">
        <f aca="false">AJ64-AK64</f>
        <v>-1.88200260946459</v>
      </c>
      <c r="AM64" s="0" t="n">
        <v>3.26275765197901</v>
      </c>
      <c r="AN64" s="0" t="n">
        <v>0.975417740917788</v>
      </c>
    </row>
    <row r="65" customFormat="false" ht="15" hidden="false" customHeight="false" outlineLevel="0" collapsed="false">
      <c r="A65" s="0" t="s">
        <v>102</v>
      </c>
      <c r="B65" s="0" t="n">
        <v>42.3666666666667</v>
      </c>
      <c r="C65" s="0" t="n">
        <f aca="false">400*(B65-B64)/B64</f>
        <v>4.13354531001593</v>
      </c>
      <c r="D65" s="0" t="n">
        <v>44.4666666666667</v>
      </c>
      <c r="E65" s="0" t="n">
        <f aca="false">400*(D65-D64)/D64</f>
        <v>2.11002260738515</v>
      </c>
      <c r="G65" s="0" t="n">
        <v>3.02634904138513</v>
      </c>
      <c r="H65" s="0" t="n">
        <f aca="false">G65</f>
        <v>3.02634904138513</v>
      </c>
      <c r="I65" s="0" t="n">
        <v>27.06</v>
      </c>
      <c r="J65" s="0" t="n">
        <f aca="false">400*(I65-I64)/I64</f>
        <v>5.27182866556837</v>
      </c>
      <c r="K65" s="0" t="n">
        <v>25.83</v>
      </c>
      <c r="L65" s="0" t="n">
        <f aca="false">400*(K65-K64)/K64</f>
        <v>3.26294836267124</v>
      </c>
      <c r="M65" s="0" t="n">
        <v>26.75</v>
      </c>
      <c r="N65" s="0" t="n">
        <f aca="false">400*(M65-M64)/M64</f>
        <v>2.52802648408697</v>
      </c>
      <c r="O65" s="0" t="n">
        <v>5.3</v>
      </c>
      <c r="P65" s="0" t="n">
        <v>6.072278</v>
      </c>
      <c r="R65" s="0" t="n">
        <f aca="false">O65-P65</f>
        <v>-0.772278</v>
      </c>
      <c r="S65" s="0" t="n">
        <f aca="false">O65-MIN(O54:O65)</f>
        <v>1.1</v>
      </c>
      <c r="T65" s="0" t="n">
        <v>4754.5</v>
      </c>
      <c r="U65" s="0" t="n">
        <v>4646.637477</v>
      </c>
      <c r="V65" s="0" t="n">
        <f aca="false">100*(LN(T65)-LN(U65))</f>
        <v>2.29477032036147</v>
      </c>
      <c r="W65" s="0" t="n">
        <f aca="false">LN(T65)</f>
        <v>8.4668468169795</v>
      </c>
      <c r="Y65" s="0" t="n">
        <v>664.3</v>
      </c>
      <c r="Z65" s="0" t="n">
        <f aca="false">400*(Y65-Y64)/Y64</f>
        <v>13.6363636363636</v>
      </c>
      <c r="AA65" s="0" t="n">
        <v>4.86333333333333</v>
      </c>
      <c r="AB65" s="0" t="n">
        <v>6.37333333333333</v>
      </c>
      <c r="AC65" s="0" t="n">
        <f aca="false">AB65-AA65</f>
        <v>1.51</v>
      </c>
      <c r="AD65" s="0" t="n">
        <v>40.5</v>
      </c>
      <c r="AE65" s="0" t="n">
        <f aca="false">400*(AD65-AD64)/AD64</f>
        <v>3.99002493765585</v>
      </c>
      <c r="AF65" s="0" t="n">
        <v>106.781</v>
      </c>
      <c r="AG65" s="0" t="n">
        <f aca="false">LN(AF65)</f>
        <v>4.67078000807782</v>
      </c>
      <c r="AH65" s="0" t="n">
        <v>0</v>
      </c>
      <c r="AI65" s="0" t="n">
        <v>0</v>
      </c>
      <c r="AJ65" s="1" t="n">
        <v>4.2</v>
      </c>
      <c r="AK65" s="2" t="n">
        <f aca="false">0.9875*AK64+(1-0.9875)*AJ64</f>
        <v>3.05847757684629</v>
      </c>
      <c r="AL65" s="2" t="n">
        <f aca="false">AJ65-AK65</f>
        <v>1.14152242315371</v>
      </c>
      <c r="AM65" s="0" t="n">
        <v>3.14937899566566</v>
      </c>
      <c r="AN65" s="0" t="n">
        <v>1.01983357415511</v>
      </c>
    </row>
    <row r="66" customFormat="false" ht="15" hidden="false" customHeight="false" outlineLevel="0" collapsed="false">
      <c r="A66" s="0" t="s">
        <v>103</v>
      </c>
      <c r="B66" s="0" t="n">
        <v>43.0333333333333</v>
      </c>
      <c r="C66" s="0" t="n">
        <f aca="false">400*(B66-B65)/B65</f>
        <v>6.29425649095198</v>
      </c>
      <c r="D66" s="0" t="n">
        <v>44.8</v>
      </c>
      <c r="E66" s="0" t="n">
        <f aca="false">400*(D66-D65)/D65</f>
        <v>2.99850074962521</v>
      </c>
      <c r="G66" s="0" t="n">
        <v>3.1777302613784</v>
      </c>
      <c r="H66" s="0" t="n">
        <f aca="false">G66</f>
        <v>3.1777302613784</v>
      </c>
      <c r="I66" s="0" t="n">
        <v>27.38</v>
      </c>
      <c r="J66" s="0" t="n">
        <f aca="false">400*(I66-I65)/I65</f>
        <v>4.73022912047303</v>
      </c>
      <c r="K66" s="0" t="n">
        <v>26.141</v>
      </c>
      <c r="L66" s="0" t="n">
        <f aca="false">400*(K66-K65)/K65</f>
        <v>4.81610530391018</v>
      </c>
      <c r="M66" s="0" t="n">
        <v>26.936</v>
      </c>
      <c r="N66" s="0" t="n">
        <f aca="false">400*(M66-M65)/M65</f>
        <v>2.78130841121495</v>
      </c>
      <c r="O66" s="0" t="n">
        <v>5</v>
      </c>
      <c r="P66" s="0" t="n">
        <v>6.097303</v>
      </c>
      <c r="R66" s="0" t="n">
        <f aca="false">O66-P66</f>
        <v>-1.097303</v>
      </c>
      <c r="S66" s="0" t="n">
        <f aca="false">O66-MIN(O55:O66)</f>
        <v>0.2</v>
      </c>
      <c r="T66" s="0" t="n">
        <v>4876.2</v>
      </c>
      <c r="U66" s="0" t="n">
        <v>4684.4874</v>
      </c>
      <c r="V66" s="0" t="n">
        <f aca="false">100*(LN(T66)-LN(U66))</f>
        <v>4.01097313210101</v>
      </c>
      <c r="W66" s="0" t="n">
        <f aca="false">LN(T66)</f>
        <v>8.49212150698721</v>
      </c>
      <c r="Y66" s="0" t="n">
        <v>683.4</v>
      </c>
      <c r="Z66" s="0" t="n">
        <f aca="false">400*(Y66-Y65)/Y65</f>
        <v>11.5008279391841</v>
      </c>
      <c r="AA66" s="0" t="n">
        <v>5.7</v>
      </c>
      <c r="AB66" s="0" t="n">
        <v>6.60333333333333</v>
      </c>
      <c r="AC66" s="0" t="n">
        <f aca="false">AB66-AA66</f>
        <v>0.903333333333332</v>
      </c>
      <c r="AD66" s="0" t="n">
        <v>42.4666666666667</v>
      </c>
      <c r="AE66" s="0" t="n">
        <f aca="false">400*(AD66-AD65)/AD65</f>
        <v>19.4238683127572</v>
      </c>
      <c r="AF66" s="0" t="n">
        <v>106.555</v>
      </c>
      <c r="AG66" s="0" t="n">
        <f aca="false">LN(AF66)</f>
        <v>4.66866128376929</v>
      </c>
      <c r="AH66" s="0" t="n">
        <v>1</v>
      </c>
      <c r="AI66" s="0" t="n">
        <v>0</v>
      </c>
      <c r="AJ66" s="1" t="n">
        <v>7.8</v>
      </c>
      <c r="AK66" s="2" t="n">
        <f aca="false">0.9875*AK65+(1-0.9875)*AJ65</f>
        <v>3.07274660713571</v>
      </c>
      <c r="AL66" s="2" t="n">
        <f aca="false">AJ66-AK66</f>
        <v>4.72725339286429</v>
      </c>
      <c r="AM66" s="0" t="n">
        <v>3.39623085887246</v>
      </c>
      <c r="AN66" s="0" t="n">
        <v>1.08322917835737</v>
      </c>
    </row>
    <row r="67" customFormat="false" ht="15" hidden="false" customHeight="false" outlineLevel="0" collapsed="false">
      <c r="A67" s="0" t="s">
        <v>104</v>
      </c>
      <c r="B67" s="0" t="n">
        <v>43.9333333333333</v>
      </c>
      <c r="C67" s="0" t="n">
        <f aca="false">400*(B67-B66)/B66</f>
        <v>8.36560805577077</v>
      </c>
      <c r="D67" s="0" t="n">
        <v>45.2666666666667</v>
      </c>
      <c r="E67" s="0" t="n">
        <f aca="false">400*(D67-D66)/D66</f>
        <v>4.16666666666668</v>
      </c>
      <c r="G67" s="0" t="n">
        <v>4.88930252252883</v>
      </c>
      <c r="H67" s="0" t="n">
        <f aca="false">G67</f>
        <v>4.88930252252883</v>
      </c>
      <c r="I67" s="0" t="n">
        <v>27.804</v>
      </c>
      <c r="J67" s="0" t="n">
        <f aca="false">400*(I67-I66)/I66</f>
        <v>6.19430241051862</v>
      </c>
      <c r="K67" s="0" t="n">
        <v>26.646</v>
      </c>
      <c r="L67" s="0" t="n">
        <f aca="false">400*(K67-K66)/K66</f>
        <v>7.72732489193225</v>
      </c>
      <c r="M67" s="0" t="n">
        <v>27.307</v>
      </c>
      <c r="N67" s="0" t="n">
        <f aca="false">400*(M67-M66)/M66</f>
        <v>5.50935550935549</v>
      </c>
      <c r="O67" s="0" t="n">
        <v>4.9</v>
      </c>
      <c r="P67" s="0" t="n">
        <v>6.11803</v>
      </c>
      <c r="R67" s="0" t="n">
        <f aca="false">O67-P67</f>
        <v>-1.21803</v>
      </c>
      <c r="S67" s="0" t="n">
        <f aca="false">O67-MIN(O56:O67)</f>
        <v>0</v>
      </c>
      <c r="T67" s="0" t="n">
        <v>4932.6</v>
      </c>
      <c r="U67" s="0" t="n">
        <v>4724.06229</v>
      </c>
      <c r="V67" s="0" t="n">
        <f aca="false">100*(LN(T67)-LN(U67))</f>
        <v>4.31971482963824</v>
      </c>
      <c r="W67" s="0" t="n">
        <f aca="false">LN(T67)</f>
        <v>8.50362151138614</v>
      </c>
      <c r="Y67" s="0" t="n">
        <v>700.1</v>
      </c>
      <c r="Z67" s="0" t="n">
        <f aca="false">400*(Y67-Y66)/Y66</f>
        <v>9.77465613110919</v>
      </c>
      <c r="AA67" s="0" t="n">
        <v>6.60333333333333</v>
      </c>
      <c r="AB67" s="0" t="n">
        <v>6.80666666666667</v>
      </c>
      <c r="AC67" s="0" t="n">
        <f aca="false">AB67-AA67</f>
        <v>0.203333333333333</v>
      </c>
      <c r="AD67" s="0" t="n">
        <v>44.5333333333333</v>
      </c>
      <c r="AE67" s="0" t="n">
        <f aca="false">400*(AD67-AD66)/AD66</f>
        <v>19.4662480376766</v>
      </c>
      <c r="AF67" s="0" t="n">
        <v>106.925</v>
      </c>
      <c r="AG67" s="0" t="n">
        <f aca="false">LN(AF67)</f>
        <v>4.67212765411297</v>
      </c>
      <c r="AH67" s="0" t="n">
        <v>1</v>
      </c>
      <c r="AI67" s="0" t="n">
        <v>0</v>
      </c>
      <c r="AJ67" s="1" t="n">
        <v>1.2</v>
      </c>
      <c r="AK67" s="2" t="n">
        <f aca="false">0.9875*AK66+(1-0.9875)*AJ66</f>
        <v>3.13183727454651</v>
      </c>
      <c r="AL67" s="2" t="n">
        <f aca="false">AJ67-AK67</f>
        <v>-1.93183727454651</v>
      </c>
      <c r="AM67" s="0" t="n">
        <v>4.72598084651733</v>
      </c>
      <c r="AN67" s="0" t="n">
        <v>1.15250614747984</v>
      </c>
    </row>
    <row r="68" customFormat="false" ht="15" hidden="false" customHeight="false" outlineLevel="0" collapsed="false">
      <c r="A68" s="0" t="s">
        <v>105</v>
      </c>
      <c r="B68" s="0" t="n">
        <v>44.8</v>
      </c>
      <c r="C68" s="0" t="n">
        <f aca="false">400*(B68-B67)/B67</f>
        <v>7.8907435508346</v>
      </c>
      <c r="D68" s="0" t="n">
        <v>45.7333333333333</v>
      </c>
      <c r="E68" s="0" t="n">
        <f aca="false">400*(D68-D67)/D67</f>
        <v>4.12371134020608</v>
      </c>
      <c r="G68" s="0" t="n">
        <v>4.72690014858916</v>
      </c>
      <c r="H68" s="0" t="n">
        <f aca="false">G68</f>
        <v>4.72690014858916</v>
      </c>
      <c r="I68" s="0" t="n">
        <v>28.346</v>
      </c>
      <c r="J68" s="0" t="n">
        <f aca="false">400*(I68-I67)/I67</f>
        <v>7.79743921737882</v>
      </c>
      <c r="K68" s="0" t="n">
        <v>27.131</v>
      </c>
      <c r="L68" s="0" t="n">
        <f aca="false">400*(K68-K67)/K67</f>
        <v>7.28064249793589</v>
      </c>
      <c r="M68" s="0" t="n">
        <v>27.67</v>
      </c>
      <c r="N68" s="0" t="n">
        <f aca="false">400*(M68-M67)/M67</f>
        <v>5.31731790383423</v>
      </c>
      <c r="O68" s="0" t="n">
        <v>4.8</v>
      </c>
      <c r="P68" s="0" t="n">
        <v>6.135509</v>
      </c>
      <c r="R68" s="0" t="n">
        <f aca="false">O68-P68</f>
        <v>-1.335509</v>
      </c>
      <c r="S68" s="0" t="n">
        <f aca="false">O68-MIN(O57:O68)</f>
        <v>0</v>
      </c>
      <c r="T68" s="0" t="n">
        <v>4906.3</v>
      </c>
      <c r="U68" s="0" t="n">
        <v>4765.171657</v>
      </c>
      <c r="V68" s="0" t="n">
        <f aca="false">100*(LN(T68)-LN(U68))</f>
        <v>2.91865325681187</v>
      </c>
      <c r="W68" s="0" t="n">
        <f aca="false">LN(T68)</f>
        <v>8.49827537256159</v>
      </c>
      <c r="Y68" s="0" t="n">
        <v>716.2</v>
      </c>
      <c r="Z68" s="0" t="n">
        <f aca="false">400*(Y68-Y67)/Y67</f>
        <v>9.19868590201401</v>
      </c>
      <c r="AA68" s="0" t="n">
        <v>8.32333333333333</v>
      </c>
      <c r="AB68" s="0" t="n">
        <v>7.20666666666667</v>
      </c>
      <c r="AC68" s="0" t="n">
        <f aca="false">AB68-AA68</f>
        <v>-1.11666666666667</v>
      </c>
      <c r="AD68" s="0" t="n">
        <v>46.3666666666667</v>
      </c>
      <c r="AE68" s="0" t="n">
        <f aca="false">400*(AD68-AD67)/AD67</f>
        <v>16.4670658682636</v>
      </c>
      <c r="AF68" s="0" t="n">
        <v>108.633</v>
      </c>
      <c r="AG68" s="0" t="n">
        <f aca="false">LN(AF68)</f>
        <v>4.6879752287448</v>
      </c>
      <c r="AH68" s="0" t="n">
        <v>1</v>
      </c>
      <c r="AI68" s="0" t="n">
        <v>0</v>
      </c>
      <c r="AJ68" s="1" t="n">
        <v>-5.4</v>
      </c>
      <c r="AK68" s="2" t="n">
        <f aca="false">0.9875*AK67+(1-0.9875)*AJ67</f>
        <v>3.10768930861468</v>
      </c>
      <c r="AL68" s="2" t="n">
        <f aca="false">AJ68-AK68</f>
        <v>-8.50768930861468</v>
      </c>
      <c r="AM68" s="0" t="n">
        <v>5.10591074678752</v>
      </c>
      <c r="AN68" s="0" t="n">
        <v>1.22333846283974</v>
      </c>
    </row>
    <row r="69" customFormat="false" ht="15" hidden="false" customHeight="false" outlineLevel="0" collapsed="false">
      <c r="A69" s="0" t="s">
        <v>106</v>
      </c>
      <c r="B69" s="0" t="n">
        <v>45.9333333333333</v>
      </c>
      <c r="C69" s="0" t="n">
        <f aca="false">400*(B69-B68)/B68</f>
        <v>10.1190476190476</v>
      </c>
      <c r="D69" s="0" t="n">
        <v>46.5</v>
      </c>
      <c r="E69" s="0" t="n">
        <f aca="false">400*(D69-D68)/D68</f>
        <v>6.70553935860064</v>
      </c>
      <c r="G69" s="0" t="n">
        <v>8.33390252525609</v>
      </c>
      <c r="H69" s="0" t="n">
        <f aca="false">G69</f>
        <v>8.33390252525609</v>
      </c>
      <c r="I69" s="0" t="n">
        <v>28.907</v>
      </c>
      <c r="J69" s="0" t="n">
        <f aca="false">400*(I69-I68)/I68</f>
        <v>7.91646087631412</v>
      </c>
      <c r="K69" s="0" t="n">
        <v>27.686</v>
      </c>
      <c r="L69" s="0" t="n">
        <f aca="false">400*(K69-K68)/K68</f>
        <v>8.18252183848733</v>
      </c>
      <c r="M69" s="0" t="n">
        <v>28.056</v>
      </c>
      <c r="N69" s="0" t="n">
        <f aca="false">400*(M69-M68)/M68</f>
        <v>5.58005059631369</v>
      </c>
      <c r="O69" s="0" t="n">
        <v>4.8</v>
      </c>
      <c r="P69" s="0" t="n">
        <v>6.149466</v>
      </c>
      <c r="R69" s="0" t="n">
        <f aca="false">O69-P69</f>
        <v>-1.349466</v>
      </c>
      <c r="S69" s="0" t="n">
        <f aca="false">O69-MIN(O58:O69)</f>
        <v>0</v>
      </c>
      <c r="T69" s="0" t="n">
        <v>4953.1</v>
      </c>
      <c r="U69" s="0" t="n">
        <v>4807.72052</v>
      </c>
      <c r="V69" s="0" t="n">
        <f aca="false">100*(LN(T69)-LN(U69))</f>
        <v>2.97905757626573</v>
      </c>
      <c r="W69" s="0" t="n">
        <f aca="false">LN(T69)</f>
        <v>8.5077689221684</v>
      </c>
      <c r="Y69" s="0" t="n">
        <v>735.4</v>
      </c>
      <c r="Z69" s="0" t="n">
        <f aca="false">400*(Y69-Y68)/Y68</f>
        <v>10.7232616587545</v>
      </c>
      <c r="AA69" s="0" t="n">
        <v>7.5</v>
      </c>
      <c r="AB69" s="0" t="n">
        <v>6.75333333333333</v>
      </c>
      <c r="AC69" s="0" t="n">
        <f aca="false">AB69-AA69</f>
        <v>-0.746666666666667</v>
      </c>
      <c r="AD69" s="0" t="n">
        <v>46.7333333333333</v>
      </c>
      <c r="AE69" s="0" t="n">
        <f aca="false">400*(AD69-AD68)/AD68</f>
        <v>3.16319194823856</v>
      </c>
      <c r="AF69" s="0" t="n">
        <v>109.152</v>
      </c>
      <c r="AG69" s="0" t="n">
        <f aca="false">LN(AF69)</f>
        <v>4.69274140623624</v>
      </c>
      <c r="AH69" s="0" t="n">
        <v>1</v>
      </c>
      <c r="AI69" s="0" t="n">
        <v>0</v>
      </c>
      <c r="AJ69" s="1" t="n">
        <v>1.6</v>
      </c>
      <c r="AK69" s="2" t="n">
        <f aca="false">0.9875*AK68+(1-0.9875)*AJ68</f>
        <v>3.001343192257</v>
      </c>
      <c r="AL69" s="2" t="n">
        <f aca="false">AJ69-AK69</f>
        <v>-1.401343192257</v>
      </c>
      <c r="AM69" s="0" t="n">
        <v>7.90904092055424</v>
      </c>
      <c r="AN69" s="0" t="n">
        <v>1.28706259404859</v>
      </c>
    </row>
    <row r="70" customFormat="false" ht="15" hidden="false" customHeight="false" outlineLevel="0" collapsed="false">
      <c r="A70" s="0" t="s">
        <v>107</v>
      </c>
      <c r="B70" s="0" t="n">
        <v>47.3</v>
      </c>
      <c r="C70" s="0" t="n">
        <f aca="false">400*(B70-B69)/B69</f>
        <v>11.9013062409288</v>
      </c>
      <c r="D70" s="0" t="n">
        <v>47.2333333333333</v>
      </c>
      <c r="E70" s="0" t="n">
        <f aca="false">400*(D70-D69)/D69</f>
        <v>6.30824372759851</v>
      </c>
      <c r="G70" s="0" t="n">
        <v>8.43034111980706</v>
      </c>
      <c r="H70" s="0" t="n">
        <f aca="false">G70</f>
        <v>8.43034111980706</v>
      </c>
      <c r="I70" s="0" t="n">
        <v>29.463</v>
      </c>
      <c r="J70" s="0" t="n">
        <f aca="false">400*(I70-I69)/I69</f>
        <v>7.69363821911649</v>
      </c>
      <c r="K70" s="0" t="n">
        <v>28.509</v>
      </c>
      <c r="L70" s="0" t="n">
        <f aca="false">400*(K70-K69)/K69</f>
        <v>11.8904861662934</v>
      </c>
      <c r="M70" s="0" t="n">
        <v>28.538</v>
      </c>
      <c r="N70" s="0" t="n">
        <f aca="false">400*(M70-M69)/M69</f>
        <v>6.87197034502423</v>
      </c>
      <c r="O70" s="0" t="n">
        <v>5.1</v>
      </c>
      <c r="P70" s="0" t="n">
        <v>6.159849</v>
      </c>
      <c r="R70" s="0" t="n">
        <f aca="false">O70-P70</f>
        <v>-1.059849</v>
      </c>
      <c r="S70" s="0" t="n">
        <f aca="false">O70-MIN(O59:O70)</f>
        <v>0.3</v>
      </c>
      <c r="T70" s="0" t="n">
        <v>4909.6</v>
      </c>
      <c r="U70" s="0" t="n">
        <v>4851.716732</v>
      </c>
      <c r="V70" s="0" t="n">
        <f aca="false">100*(LN(T70)-LN(U70))</f>
        <v>1.18598644134931</v>
      </c>
      <c r="W70" s="0" t="n">
        <f aca="false">LN(T70)</f>
        <v>8.49894775107489</v>
      </c>
      <c r="Y70" s="0" t="n">
        <v>748.2</v>
      </c>
      <c r="Z70" s="0" t="n">
        <f aca="false">400*(Y70-Y69)/Y69</f>
        <v>6.96219744356816</v>
      </c>
      <c r="AA70" s="0" t="n">
        <v>7.61666666666667</v>
      </c>
      <c r="AB70" s="0" t="n">
        <v>7.05333333333333</v>
      </c>
      <c r="AC70" s="0" t="n">
        <f aca="false">AB70-AA70</f>
        <v>-0.563333333333334</v>
      </c>
      <c r="AD70" s="0" t="n">
        <v>49.8666666666667</v>
      </c>
      <c r="AE70" s="0" t="n">
        <f aca="false">400*(AD70-AD69)/AD69</f>
        <v>26.8188302425108</v>
      </c>
      <c r="AF70" s="0" t="n">
        <v>109.575</v>
      </c>
      <c r="AG70" s="0" t="n">
        <f aca="false">LN(AF70)</f>
        <v>4.69660924630487</v>
      </c>
      <c r="AH70" s="0" t="n">
        <v>1</v>
      </c>
      <c r="AI70" s="0" t="n">
        <v>0</v>
      </c>
      <c r="AJ70" s="1" t="n">
        <v>-5.5</v>
      </c>
      <c r="AK70" s="2" t="n">
        <f aca="false">0.9875*AK69+(1-0.9875)*AJ69</f>
        <v>2.98382640235378</v>
      </c>
      <c r="AL70" s="2" t="n">
        <f aca="false">AJ70-AK70</f>
        <v>-8.48382640235379</v>
      </c>
      <c r="AM70" s="0" t="n">
        <v>8.4115963867917</v>
      </c>
      <c r="AN70" s="0" t="n">
        <v>1.33192332474553</v>
      </c>
    </row>
    <row r="71" customFormat="false" ht="15" hidden="false" customHeight="false" outlineLevel="0" collapsed="false">
      <c r="A71" s="0" t="s">
        <v>108</v>
      </c>
      <c r="B71" s="0" t="n">
        <v>48.5666666666667</v>
      </c>
      <c r="C71" s="0" t="n">
        <f aca="false">400*(B71-B70)/B70</f>
        <v>10.7117688513038</v>
      </c>
      <c r="D71" s="0" t="n">
        <v>48.4666666666667</v>
      </c>
      <c r="E71" s="0" t="n">
        <f aca="false">400*(D71-D70)/D70</f>
        <v>10.4446012702894</v>
      </c>
      <c r="G71" s="0" t="n">
        <v>8.71762477930039</v>
      </c>
      <c r="H71" s="0" t="n">
        <f aca="false">G71</f>
        <v>8.71762477930039</v>
      </c>
      <c r="I71" s="0" t="n">
        <v>30.166</v>
      </c>
      <c r="J71" s="0" t="n">
        <f aca="false">400*(I71-I70)/I70</f>
        <v>9.54417404880697</v>
      </c>
      <c r="K71" s="0" t="n">
        <v>29.317</v>
      </c>
      <c r="L71" s="0" t="n">
        <f aca="false">400*(K71-K70)/K70</f>
        <v>11.3367708442948</v>
      </c>
      <c r="M71" s="0" t="n">
        <v>29.248</v>
      </c>
      <c r="N71" s="0" t="n">
        <f aca="false">400*(M71-M70)/M70</f>
        <v>9.95164342280469</v>
      </c>
      <c r="O71" s="0" t="n">
        <v>5.2</v>
      </c>
      <c r="P71" s="0" t="n">
        <v>6.166774</v>
      </c>
      <c r="R71" s="0" t="n">
        <f aca="false">O71-P71</f>
        <v>-0.966774</v>
      </c>
      <c r="S71" s="0" t="n">
        <f aca="false">O71-MIN(O60:O71)</f>
        <v>0.4</v>
      </c>
      <c r="T71" s="0" t="n">
        <v>4922.2</v>
      </c>
      <c r="U71" s="0" t="n">
        <v>4896.889734</v>
      </c>
      <c r="V71" s="0" t="n">
        <f aca="false">100*(LN(T71)-LN(U71))</f>
        <v>0.515532961658138</v>
      </c>
      <c r="W71" s="0" t="n">
        <f aca="false">LN(T71)</f>
        <v>8.50151086401413</v>
      </c>
      <c r="Y71" s="0" t="n">
        <v>765.3</v>
      </c>
      <c r="Z71" s="0" t="n">
        <f aca="false">400*(Y71-Y70)/Y70</f>
        <v>9.14194065757814</v>
      </c>
      <c r="AA71" s="0" t="n">
        <v>8.15333333333333</v>
      </c>
      <c r="AB71" s="0" t="n">
        <v>7.54333333333333</v>
      </c>
      <c r="AC71" s="0" t="n">
        <f aca="false">AB71-AA71</f>
        <v>-0.610000000000001</v>
      </c>
      <c r="AD71" s="0" t="n">
        <v>51.6</v>
      </c>
      <c r="AE71" s="0" t="n">
        <f aca="false">400*(AD71-AD70)/AD70</f>
        <v>13.903743315508</v>
      </c>
      <c r="AF71" s="0" t="n">
        <v>108.776</v>
      </c>
      <c r="AG71" s="0" t="n">
        <f aca="false">LN(AF71)</f>
        <v>4.68929072185339</v>
      </c>
      <c r="AH71" s="0" t="n">
        <v>1</v>
      </c>
      <c r="AI71" s="0" t="n">
        <v>0</v>
      </c>
      <c r="AJ71" s="1" t="n">
        <v>1.5</v>
      </c>
      <c r="AK71" s="2" t="n">
        <f aca="false">0.9875*AK70+(1-0.9875)*AJ70</f>
        <v>2.87777857232436</v>
      </c>
      <c r="AL71" s="2" t="n">
        <f aca="false">AJ71-AK71</f>
        <v>-1.37777857232436</v>
      </c>
      <c r="AM71" s="0" t="n">
        <v>9.02206171235226</v>
      </c>
      <c r="AN71" s="0" t="n">
        <v>1.38641080962579</v>
      </c>
    </row>
    <row r="72" customFormat="false" ht="15" hidden="false" customHeight="false" outlineLevel="0" collapsed="false">
      <c r="A72" s="0" t="s">
        <v>109</v>
      </c>
      <c r="B72" s="0" t="n">
        <v>49.9333333333333</v>
      </c>
      <c r="C72" s="0" t="n">
        <f aca="false">400*(B72-B71)/B71</f>
        <v>11.2560054907344</v>
      </c>
      <c r="D72" s="0" t="n">
        <v>50.1333333333333</v>
      </c>
      <c r="E72" s="0" t="n">
        <f aca="false">400*(D72-D71)/D71</f>
        <v>13.7551581843191</v>
      </c>
      <c r="G72" s="0" t="n">
        <v>12.7192485575516</v>
      </c>
      <c r="H72" s="0" t="n">
        <f aca="false">G72</f>
        <v>12.7192485575516</v>
      </c>
      <c r="I72" s="0" t="n">
        <v>31.059</v>
      </c>
      <c r="J72" s="0" t="n">
        <f aca="false">400*(I72-I71)/I71</f>
        <v>11.8411456606776</v>
      </c>
      <c r="K72" s="0" t="n">
        <v>30.109</v>
      </c>
      <c r="L72" s="0" t="n">
        <f aca="false">400*(K72-K71)/K71</f>
        <v>10.8060169867313</v>
      </c>
      <c r="M72" s="0" t="n">
        <v>30.085</v>
      </c>
      <c r="N72" s="0" t="n">
        <f aca="false">400*(M72-M71)/M71</f>
        <v>11.4469365426696</v>
      </c>
      <c r="O72" s="0" t="n">
        <v>5.6</v>
      </c>
      <c r="P72" s="0" t="n">
        <v>6.170621</v>
      </c>
      <c r="R72" s="0" t="n">
        <f aca="false">O72-P72</f>
        <v>-0.570621</v>
      </c>
      <c r="S72" s="0" t="n">
        <f aca="false">O72-MIN(O61:O72)</f>
        <v>0.8</v>
      </c>
      <c r="T72" s="0" t="n">
        <v>4873.5</v>
      </c>
      <c r="U72" s="0" t="n">
        <v>4942.369486</v>
      </c>
      <c r="V72" s="0" t="n">
        <f aca="false">100*(LN(T72)-LN(U72))</f>
        <v>-1.40325044443941</v>
      </c>
      <c r="W72" s="0" t="n">
        <f aca="false">LN(T72)</f>
        <v>8.49156764377726</v>
      </c>
      <c r="Y72" s="0" t="n">
        <v>783.1</v>
      </c>
      <c r="Z72" s="0" t="n">
        <f aca="false">400*(Y72-Y71)/Y71</f>
        <v>9.30354109499546</v>
      </c>
      <c r="AA72" s="0" t="n">
        <v>8.19</v>
      </c>
      <c r="AB72" s="0" t="n">
        <v>7.96333333333333</v>
      </c>
      <c r="AC72" s="0" t="n">
        <f aca="false">AB72-AA72</f>
        <v>-0.226666666666667</v>
      </c>
      <c r="AD72" s="0" t="n">
        <v>55.2666666666667</v>
      </c>
      <c r="AE72" s="0" t="n">
        <f aca="false">400*(AD72-AD71)/AD71</f>
        <v>28.4237726098192</v>
      </c>
      <c r="AF72" s="0" t="n">
        <v>109.687</v>
      </c>
      <c r="AG72" s="0" t="n">
        <f aca="false">LN(AF72)</f>
        <v>4.69763085524524</v>
      </c>
      <c r="AH72" s="0" t="n">
        <v>1</v>
      </c>
      <c r="AI72" s="0" t="n">
        <v>0</v>
      </c>
      <c r="AJ72" s="1" t="n">
        <v>-3.4</v>
      </c>
      <c r="AK72" s="2" t="n">
        <f aca="false">0.9875*AK71+(1-0.9875)*AJ71</f>
        <v>2.86055634017031</v>
      </c>
      <c r="AL72" s="2" t="n">
        <f aca="false">AJ72-AK72</f>
        <v>-6.26055634017031</v>
      </c>
      <c r="AM72" s="0" t="n">
        <v>11.9758735329495</v>
      </c>
      <c r="AN72" s="0" t="n">
        <v>1.45098064527136</v>
      </c>
    </row>
    <row r="73" customFormat="false" ht="15" hidden="false" customHeight="false" outlineLevel="0" collapsed="false">
      <c r="A73" s="0" t="s">
        <v>110</v>
      </c>
      <c r="B73" s="0" t="n">
        <v>51.4666666666667</v>
      </c>
      <c r="C73" s="0" t="n">
        <f aca="false">400*(B73-B72)/B72</f>
        <v>12.283044058745</v>
      </c>
      <c r="D73" s="0" t="n">
        <v>51.6</v>
      </c>
      <c r="E73" s="0" t="n">
        <f aca="false">400*(D73-D72)/D72</f>
        <v>11.7021276595745</v>
      </c>
      <c r="G73" s="0" t="n">
        <v>11.5874837493935</v>
      </c>
      <c r="H73" s="0" t="n">
        <f aca="false">G73</f>
        <v>11.5874837493935</v>
      </c>
      <c r="I73" s="0" t="n">
        <v>31.987</v>
      </c>
      <c r="J73" s="0" t="n">
        <f aca="false">400*(I73-I72)/I72</f>
        <v>11.9514472455649</v>
      </c>
      <c r="K73" s="0" t="n">
        <v>30.875</v>
      </c>
      <c r="L73" s="0" t="n">
        <f aca="false">400*(K73-K72)/K72</f>
        <v>10.1763592281377</v>
      </c>
      <c r="M73" s="0" t="n">
        <v>30.821</v>
      </c>
      <c r="N73" s="0" t="n">
        <f aca="false">400*(M73-M72)/M72</f>
        <v>9.78560744557089</v>
      </c>
      <c r="O73" s="0" t="n">
        <v>6.6</v>
      </c>
      <c r="P73" s="0" t="n">
        <v>6.171968</v>
      </c>
      <c r="R73" s="0" t="n">
        <f aca="false">O73-P73</f>
        <v>0.428032</v>
      </c>
      <c r="S73" s="0" t="n">
        <f aca="false">O73-MIN(O62:O73)</f>
        <v>1.8</v>
      </c>
      <c r="T73" s="0" t="n">
        <v>4854.3</v>
      </c>
      <c r="U73" s="0" t="n">
        <v>4987.57104</v>
      </c>
      <c r="V73" s="0" t="n">
        <f aca="false">100*(LN(T73)-LN(U73))</f>
        <v>-2.70841156318298</v>
      </c>
      <c r="W73" s="0" t="n">
        <f aca="false">LN(T73)</f>
        <v>8.48762018907387</v>
      </c>
      <c r="Y73" s="0" t="n">
        <v>792.5</v>
      </c>
      <c r="Z73" s="0" t="n">
        <f aca="false">400*(Y73-Y72)/Y72</f>
        <v>4.801430213255</v>
      </c>
      <c r="AA73" s="0" t="n">
        <v>7.36</v>
      </c>
      <c r="AB73" s="0" t="n">
        <v>7.67</v>
      </c>
      <c r="AC73" s="0" t="n">
        <f aca="false">AB73-AA73</f>
        <v>0.31</v>
      </c>
      <c r="AD73" s="0" t="n">
        <v>57.2</v>
      </c>
      <c r="AE73" s="0" t="n">
        <f aca="false">400*(AD73-AD72)/AD72</f>
        <v>13.9927623642943</v>
      </c>
      <c r="AF73" s="0" t="n">
        <v>108.182</v>
      </c>
      <c r="AG73" s="0" t="n">
        <f aca="false">LN(AF73)</f>
        <v>4.68381499397806</v>
      </c>
      <c r="AH73" s="0" t="n">
        <v>1</v>
      </c>
      <c r="AI73" s="0" t="n">
        <v>0</v>
      </c>
      <c r="AJ73" s="1" t="n">
        <v>3.3</v>
      </c>
      <c r="AK73" s="2" t="n">
        <f aca="false">0.9875*AK72+(1-0.9875)*AJ72</f>
        <v>2.78229938591818</v>
      </c>
      <c r="AL73" s="2" t="n">
        <f aca="false">AJ73-AK73</f>
        <v>0.51770061408182</v>
      </c>
      <c r="AM73" s="0" t="n">
        <v>11.2498717732035</v>
      </c>
      <c r="AN73" s="0" t="n">
        <v>1.47482162100716</v>
      </c>
    </row>
    <row r="74" customFormat="false" ht="15" hidden="false" customHeight="false" outlineLevel="0" collapsed="false">
      <c r="A74" s="0" t="s">
        <v>111</v>
      </c>
      <c r="B74" s="0" t="n">
        <v>52.5666666666667</v>
      </c>
      <c r="C74" s="0" t="n">
        <f aca="false">400*(B74-B73)/B73</f>
        <v>8.54922279792742</v>
      </c>
      <c r="D74" s="0" t="n">
        <v>52.7</v>
      </c>
      <c r="E74" s="0" t="n">
        <f aca="false">400*(D74-D73)/D73</f>
        <v>8.52713178294569</v>
      </c>
      <c r="G74" s="0" t="n">
        <v>9.15415478897665</v>
      </c>
      <c r="H74" s="0" t="n">
        <f aca="false">G74</f>
        <v>9.15415478897665</v>
      </c>
      <c r="I74" s="0" t="n">
        <v>32.729</v>
      </c>
      <c r="J74" s="0" t="n">
        <f aca="false">400*(I74-I73)/I73</f>
        <v>9.27876950010943</v>
      </c>
      <c r="K74" s="0" t="n">
        <v>31.458</v>
      </c>
      <c r="L74" s="0" t="n">
        <f aca="false">400*(K74-K73)/K73</f>
        <v>7.55303643724694</v>
      </c>
      <c r="M74" s="0" t="n">
        <v>31.425</v>
      </c>
      <c r="N74" s="0" t="n">
        <f aca="false">400*(M74-M73)/M73</f>
        <v>7.83881120015573</v>
      </c>
      <c r="O74" s="0" t="n">
        <v>8.2</v>
      </c>
      <c r="P74" s="0" t="n">
        <v>6.167151</v>
      </c>
      <c r="R74" s="0" t="n">
        <f aca="false">O74-P74</f>
        <v>2.032849</v>
      </c>
      <c r="S74" s="0" t="n">
        <f aca="false">O74-MIN(O63:O74)</f>
        <v>3.4</v>
      </c>
      <c r="T74" s="0" t="n">
        <v>4795.3</v>
      </c>
      <c r="U74" s="0" t="n">
        <v>5031.77735</v>
      </c>
      <c r="V74" s="0" t="n">
        <f aca="false">100*(LN(T74)-LN(U74))</f>
        <v>-4.81370000485324</v>
      </c>
      <c r="W74" s="0" t="n">
        <f aca="false">LN(T74)</f>
        <v>8.47539155053248</v>
      </c>
      <c r="Y74" s="0" t="n">
        <v>791.9</v>
      </c>
      <c r="Z74" s="0" t="n">
        <f aca="false">400*(Y74-Y73)/Y73</f>
        <v>-0.302839116719254</v>
      </c>
      <c r="AA74" s="0" t="n">
        <v>5.75</v>
      </c>
      <c r="AB74" s="0" t="n">
        <v>7.54</v>
      </c>
      <c r="AC74" s="0" t="n">
        <f aca="false">AB74-AA74</f>
        <v>1.79</v>
      </c>
      <c r="AD74" s="0" t="n">
        <v>57.1666666666667</v>
      </c>
      <c r="AE74" s="0" t="n">
        <f aca="false">400*(AD74-AD73)/AD73</f>
        <v>-0.23310023310022</v>
      </c>
      <c r="AF74" s="0" t="n">
        <v>106.832</v>
      </c>
      <c r="AG74" s="0" t="n">
        <f aca="false">LN(AF74)</f>
        <v>4.67125750711551</v>
      </c>
      <c r="AH74" s="0" t="n">
        <v>1</v>
      </c>
      <c r="AI74" s="0" t="n">
        <v>0</v>
      </c>
      <c r="AJ74" s="1" t="n">
        <v>5.7</v>
      </c>
      <c r="AK74" s="2" t="n">
        <f aca="false">0.9875*AK73+(1-0.9875)*AJ73</f>
        <v>2.7887706435942</v>
      </c>
      <c r="AL74" s="2" t="n">
        <f aca="false">AJ74-AK74</f>
        <v>2.9112293564058</v>
      </c>
      <c r="AM74" s="0" t="n">
        <v>9.03809826903681</v>
      </c>
      <c r="AN74" s="0" t="n">
        <v>1.51246051529584</v>
      </c>
    </row>
    <row r="75" customFormat="false" ht="15" hidden="false" customHeight="false" outlineLevel="0" collapsed="false">
      <c r="A75" s="0" t="s">
        <v>112</v>
      </c>
      <c r="B75" s="0" t="n">
        <v>53.2</v>
      </c>
      <c r="C75" s="0" t="n">
        <f aca="false">400*(B75-B74)/B74</f>
        <v>4.81927710843373</v>
      </c>
      <c r="D75" s="0" t="n">
        <v>53.5333333333333</v>
      </c>
      <c r="E75" s="0" t="n">
        <f aca="false">400*(D75-D74)/D74</f>
        <v>6.32511068943708</v>
      </c>
      <c r="G75" s="0" t="n">
        <v>5.75050629068142</v>
      </c>
      <c r="H75" s="0" t="n">
        <f aca="false">G75</f>
        <v>5.75050629068142</v>
      </c>
      <c r="I75" s="0" t="n">
        <v>33.216</v>
      </c>
      <c r="J75" s="0" t="n">
        <f aca="false">400*(I75-I74)/I74</f>
        <v>5.95190809373952</v>
      </c>
      <c r="K75" s="0" t="n">
        <v>31.846</v>
      </c>
      <c r="L75" s="0" t="n">
        <f aca="false">400*(K75-K74)/K74</f>
        <v>4.93356220993072</v>
      </c>
      <c r="M75" s="0" t="n">
        <v>31.907</v>
      </c>
      <c r="N75" s="0" t="n">
        <f aca="false">400*(M75-M74)/M74</f>
        <v>6.13524264120922</v>
      </c>
      <c r="O75" s="0" t="n">
        <v>8.9</v>
      </c>
      <c r="P75" s="0" t="n">
        <v>6.168224</v>
      </c>
      <c r="R75" s="0" t="n">
        <f aca="false">O75-P75</f>
        <v>2.731776</v>
      </c>
      <c r="S75" s="0" t="n">
        <f aca="false">O75-MIN(O64:O75)</f>
        <v>4.1</v>
      </c>
      <c r="T75" s="0" t="n">
        <v>4831.9</v>
      </c>
      <c r="U75" s="0" t="n">
        <v>5074.374561</v>
      </c>
      <c r="V75" s="0" t="n">
        <f aca="false">100*(LN(T75)-LN(U75))</f>
        <v>-4.89635130673296</v>
      </c>
      <c r="W75" s="0" t="n">
        <f aca="false">LN(T75)</f>
        <v>8.48299504403626</v>
      </c>
      <c r="Y75" s="0" t="n">
        <v>800.4</v>
      </c>
      <c r="Z75" s="0" t="n">
        <f aca="false">400*(Y75-Y74)/Y74</f>
        <v>4.29347139790378</v>
      </c>
      <c r="AA75" s="0" t="n">
        <v>5.39333333333333</v>
      </c>
      <c r="AB75" s="0" t="n">
        <v>8.05</v>
      </c>
      <c r="AC75" s="0" t="n">
        <f aca="false">AB75-AA75</f>
        <v>2.65666666666667</v>
      </c>
      <c r="AD75" s="0" t="n">
        <v>57.8</v>
      </c>
      <c r="AE75" s="0" t="n">
        <f aca="false">400*(AD75-AD74)/AD74</f>
        <v>4.43148688046652</v>
      </c>
      <c r="AF75" s="0" t="n">
        <v>105.626</v>
      </c>
      <c r="AG75" s="0" t="n">
        <f aca="false">LN(AF75)</f>
        <v>4.65990455308814</v>
      </c>
      <c r="AH75" s="0" t="n">
        <v>1</v>
      </c>
      <c r="AI75" s="0" t="n">
        <v>0</v>
      </c>
      <c r="AJ75" s="1" t="n">
        <v>6.9</v>
      </c>
      <c r="AK75" s="2" t="n">
        <f aca="false">0.9875*AK74+(1-0.9875)*AJ74</f>
        <v>2.82516101054927</v>
      </c>
      <c r="AL75" s="2" t="n">
        <f aca="false">AJ75-AK75</f>
        <v>4.07483898945073</v>
      </c>
      <c r="AM75" s="0" t="n">
        <v>6.180076419345</v>
      </c>
      <c r="AN75" s="0" t="n">
        <v>1.51811511631851</v>
      </c>
    </row>
    <row r="76" customFormat="false" ht="15" hidden="false" customHeight="false" outlineLevel="0" collapsed="false">
      <c r="A76" s="0" t="s">
        <v>113</v>
      </c>
      <c r="B76" s="0" t="n">
        <v>54.2666666666667</v>
      </c>
      <c r="C76" s="0" t="n">
        <f aca="false">400*(B76-B75)/B75</f>
        <v>8.02005012531336</v>
      </c>
      <c r="D76" s="0" t="n">
        <v>54.2333333333333</v>
      </c>
      <c r="E76" s="0" t="n">
        <f aca="false">400*(D76-D75)/D75</f>
        <v>5.23038605230383</v>
      </c>
      <c r="G76" s="0" t="n">
        <v>5.41701882203835</v>
      </c>
      <c r="H76" s="0" t="n">
        <f aca="false">G76</f>
        <v>5.41701882203835</v>
      </c>
      <c r="I76" s="0" t="n">
        <v>33.835</v>
      </c>
      <c r="J76" s="0" t="n">
        <f aca="false">400*(I76-I75)/I75</f>
        <v>7.45423892100192</v>
      </c>
      <c r="K76" s="0" t="n">
        <v>32.443</v>
      </c>
      <c r="L76" s="0" t="n">
        <f aca="false">400*(K76-K75)/K75</f>
        <v>7.49858694969538</v>
      </c>
      <c r="M76" s="0" t="n">
        <v>32.388</v>
      </c>
      <c r="N76" s="0" t="n">
        <f aca="false">400*(M76-M75)/M75</f>
        <v>6.03002475945715</v>
      </c>
      <c r="O76" s="0" t="n">
        <v>8.5</v>
      </c>
      <c r="P76" s="0" t="n">
        <v>6.171385</v>
      </c>
      <c r="R76" s="0" t="n">
        <f aca="false">O76-P76</f>
        <v>2.328615</v>
      </c>
      <c r="S76" s="0" t="n">
        <f aca="false">O76-MIN(O65:O76)</f>
        <v>3.7</v>
      </c>
      <c r="T76" s="0" t="n">
        <v>4913.3</v>
      </c>
      <c r="U76" s="0" t="n">
        <v>5115.876184</v>
      </c>
      <c r="V76" s="0" t="n">
        <f aca="false">100*(LN(T76)-LN(U76))</f>
        <v>-4.0402867894084</v>
      </c>
      <c r="W76" s="0" t="n">
        <f aca="false">LN(T76)</f>
        <v>8.49970109279169</v>
      </c>
      <c r="Y76" s="0" t="n">
        <v>821.3</v>
      </c>
      <c r="Z76" s="0" t="n">
        <f aca="false">400*(Y76-Y75)/Y75</f>
        <v>10.4447776111944</v>
      </c>
      <c r="AA76" s="0" t="n">
        <v>6.33</v>
      </c>
      <c r="AB76" s="0" t="n">
        <v>8.29666666666667</v>
      </c>
      <c r="AC76" s="0" t="n">
        <f aca="false">AB76-AA76</f>
        <v>1.96666666666667</v>
      </c>
      <c r="AD76" s="0" t="n">
        <v>59.0333333333333</v>
      </c>
      <c r="AE76" s="0" t="n">
        <f aca="false">400*(AD76-AD75)/AD75</f>
        <v>8.53517877739327</v>
      </c>
      <c r="AF76" s="0" t="n">
        <v>104.624</v>
      </c>
      <c r="AG76" s="0" t="n">
        <f aca="false">LN(AF76)</f>
        <v>4.65037297081892</v>
      </c>
      <c r="AH76" s="0" t="n">
        <v>1</v>
      </c>
      <c r="AI76" s="0" t="n">
        <v>0</v>
      </c>
      <c r="AJ76" s="1" t="n">
        <v>4.2</v>
      </c>
      <c r="AK76" s="2" t="n">
        <f aca="false">0.9875*AK75+(1-0.9875)*AJ75</f>
        <v>2.87609649791741</v>
      </c>
      <c r="AL76" s="2" t="n">
        <f aca="false">AJ76-AK76</f>
        <v>1.32390350208259</v>
      </c>
      <c r="AM76" s="0" t="n">
        <v>5.62940199228965</v>
      </c>
      <c r="AN76" s="0" t="n">
        <v>1.49152791429198</v>
      </c>
    </row>
    <row r="77" customFormat="false" ht="15" hidden="false" customHeight="false" outlineLevel="0" collapsed="false">
      <c r="A77" s="0" t="s">
        <v>114</v>
      </c>
      <c r="B77" s="0" t="n">
        <v>55.2666666666667</v>
      </c>
      <c r="C77" s="0" t="n">
        <f aca="false">400*(B77-B76)/B76</f>
        <v>7.37100737100727</v>
      </c>
      <c r="D77" s="0" t="n">
        <v>55.1666666666667</v>
      </c>
      <c r="E77" s="0" t="n">
        <f aca="false">400*(D77-D76)/D76</f>
        <v>6.88383527965584</v>
      </c>
      <c r="G77" s="0" t="n">
        <v>6.50401785439669</v>
      </c>
      <c r="H77" s="0" t="n">
        <f aca="false">G77</f>
        <v>6.50401785439669</v>
      </c>
      <c r="I77" s="0" t="n">
        <v>34.433</v>
      </c>
      <c r="J77" s="0" t="n">
        <f aca="false">400*(I77-I76)/I76</f>
        <v>7.06960248263631</v>
      </c>
      <c r="K77" s="0" t="n">
        <v>32.988</v>
      </c>
      <c r="L77" s="0" t="n">
        <f aca="false">400*(K77-K76)/K76</f>
        <v>6.7194772370003</v>
      </c>
      <c r="M77" s="0" t="n">
        <v>32.915</v>
      </c>
      <c r="N77" s="0" t="n">
        <f aca="false">400*(M77-M76)/M76</f>
        <v>6.50858342596025</v>
      </c>
      <c r="O77" s="0" t="n">
        <v>8.3</v>
      </c>
      <c r="P77" s="0" t="n">
        <v>6.17694</v>
      </c>
      <c r="R77" s="0" t="n">
        <f aca="false">O77-P77</f>
        <v>2.12306</v>
      </c>
      <c r="S77" s="0" t="n">
        <f aca="false">O77-MIN(O66:O77)</f>
        <v>3.5</v>
      </c>
      <c r="T77" s="0" t="n">
        <v>4977.5</v>
      </c>
      <c r="U77" s="0" t="n">
        <v>5156.455142</v>
      </c>
      <c r="V77" s="0" t="n">
        <f aca="false">100*(LN(T77)-LN(U77))</f>
        <v>-3.53215984683839</v>
      </c>
      <c r="W77" s="0" t="n">
        <f aca="false">LN(T77)</f>
        <v>8.51268303593835</v>
      </c>
      <c r="Y77" s="0" t="n">
        <v>845.8</v>
      </c>
      <c r="Z77" s="0" t="n">
        <f aca="false">400*(Y77-Y76)/Y76</f>
        <v>11.9323024473396</v>
      </c>
      <c r="AA77" s="0" t="n">
        <v>5.62666666666667</v>
      </c>
      <c r="AB77" s="0" t="n">
        <v>8.06333333333333</v>
      </c>
      <c r="AC77" s="0" t="n">
        <f aca="false">AB77-AA77</f>
        <v>2.43666666666667</v>
      </c>
      <c r="AD77" s="0" t="n">
        <v>59.6666666666667</v>
      </c>
      <c r="AE77" s="0" t="n">
        <f aca="false">400*(AD77-AD76)/AD76</f>
        <v>4.29136081309994</v>
      </c>
      <c r="AF77" s="0" t="n">
        <v>104.963</v>
      </c>
      <c r="AG77" s="0" t="n">
        <f aca="false">LN(AF77)</f>
        <v>4.65360790710439</v>
      </c>
      <c r="AH77" s="0" t="n">
        <v>1</v>
      </c>
      <c r="AI77" s="0" t="n">
        <v>0</v>
      </c>
      <c r="AJ77" s="1" t="n">
        <v>0.7</v>
      </c>
      <c r="AK77" s="2" t="n">
        <f aca="false">0.9875*AK76+(1-0.9875)*AJ76</f>
        <v>2.89264529169344</v>
      </c>
      <c r="AL77" s="2" t="n">
        <f aca="false">AJ77-AK77</f>
        <v>-2.19264529169344</v>
      </c>
      <c r="AM77" s="0" t="n">
        <v>6.17864497095264</v>
      </c>
      <c r="AN77" s="0" t="n">
        <v>1.48310892391099</v>
      </c>
    </row>
    <row r="78" customFormat="false" ht="15" hidden="false" customHeight="false" outlineLevel="0" collapsed="false">
      <c r="A78" s="0" t="s">
        <v>115</v>
      </c>
      <c r="B78" s="0" t="n">
        <v>55.9</v>
      </c>
      <c r="C78" s="0" t="n">
        <f aca="false">400*(B78-B77)/B77</f>
        <v>4.58383594692405</v>
      </c>
      <c r="D78" s="0" t="n">
        <v>56.2</v>
      </c>
      <c r="E78" s="0" t="n">
        <f aca="false">400*(D78-D77)/D77</f>
        <v>7.49244712990935</v>
      </c>
      <c r="G78" s="0" t="n">
        <v>4.50845808096261</v>
      </c>
      <c r="H78" s="0" t="n">
        <f aca="false">G78</f>
        <v>4.50845808096261</v>
      </c>
      <c r="I78" s="0" t="n">
        <v>34.807</v>
      </c>
      <c r="J78" s="0" t="n">
        <f aca="false">400*(I78-I77)/I77</f>
        <v>4.34466935788345</v>
      </c>
      <c r="K78" s="0" t="n">
        <v>33.351</v>
      </c>
      <c r="L78" s="0" t="n">
        <f aca="false">400*(K78-K77)/K77</f>
        <v>4.40160058202982</v>
      </c>
      <c r="M78" s="0" t="n">
        <v>33.415</v>
      </c>
      <c r="N78" s="0" t="n">
        <f aca="false">400*(M78-M77)/M77</f>
        <v>6.07625702567219</v>
      </c>
      <c r="O78" s="0" t="n">
        <v>7.7</v>
      </c>
      <c r="P78" s="0" t="n">
        <v>6.188612</v>
      </c>
      <c r="R78" s="0" t="n">
        <f aca="false">O78-P78</f>
        <v>1.511388</v>
      </c>
      <c r="S78" s="0" t="n">
        <f aca="false">O78-MIN(O67:O78)</f>
        <v>2.9</v>
      </c>
      <c r="T78" s="0" t="n">
        <v>5090.7</v>
      </c>
      <c r="U78" s="0" t="n">
        <v>5196.097795</v>
      </c>
      <c r="V78" s="0" t="n">
        <f aca="false">100*(LN(T78)-LN(U78))</f>
        <v>-2.04925741751065</v>
      </c>
      <c r="W78" s="0" t="n">
        <f aca="false">LN(T78)</f>
        <v>8.53517062464689</v>
      </c>
      <c r="Y78" s="0" t="n">
        <v>871.2</v>
      </c>
      <c r="Z78" s="0" t="n">
        <f aca="false">400*(Y78-Y77)/Y77</f>
        <v>12.0122960510759</v>
      </c>
      <c r="AA78" s="0" t="n">
        <v>4.91666666666667</v>
      </c>
      <c r="AB78" s="0" t="n">
        <v>7.75333333333333</v>
      </c>
      <c r="AC78" s="0" t="n">
        <f aca="false">AB78-AA78</f>
        <v>2.83666666666667</v>
      </c>
      <c r="AD78" s="0" t="n">
        <v>59.9333333333333</v>
      </c>
      <c r="AE78" s="0" t="n">
        <f aca="false">400*(AD78-AD77)/AD77</f>
        <v>1.78770949720675</v>
      </c>
      <c r="AF78" s="0" t="n">
        <v>104.52</v>
      </c>
      <c r="AG78" s="0" t="n">
        <f aca="false">LN(AF78)</f>
        <v>4.64937844065241</v>
      </c>
      <c r="AH78" s="0" t="n">
        <v>1</v>
      </c>
      <c r="AI78" s="0" t="n">
        <v>0</v>
      </c>
      <c r="AJ78" s="1" t="n">
        <v>5.8</v>
      </c>
      <c r="AK78" s="2" t="n">
        <f aca="false">0.9875*AK77+(1-0.9875)*AJ77</f>
        <v>2.86523722554727</v>
      </c>
      <c r="AL78" s="2" t="n">
        <f aca="false">AJ78-AK78</f>
        <v>2.93476277445273</v>
      </c>
      <c r="AM78" s="0" t="n">
        <v>4.68513789773629</v>
      </c>
      <c r="AN78" s="0" t="n">
        <v>1.4854658306918</v>
      </c>
    </row>
    <row r="79" customFormat="false" ht="15" hidden="false" customHeight="false" outlineLevel="0" collapsed="false">
      <c r="A79" s="0" t="s">
        <v>116</v>
      </c>
      <c r="B79" s="0" t="n">
        <v>56.4</v>
      </c>
      <c r="C79" s="0" t="n">
        <f aca="false">400*(B79-B78)/B78</f>
        <v>3.5778175313059</v>
      </c>
      <c r="D79" s="0" t="n">
        <v>56.9666666666667</v>
      </c>
      <c r="E79" s="0" t="n">
        <f aca="false">400*(D79-D78)/D78</f>
        <v>5.45670225385532</v>
      </c>
      <c r="G79" s="0" t="n">
        <v>3.06383154131886</v>
      </c>
      <c r="H79" s="0" t="n">
        <f aca="false">G79</f>
        <v>3.06383154131886</v>
      </c>
      <c r="I79" s="0" t="n">
        <v>35.178</v>
      </c>
      <c r="J79" s="0" t="n">
        <f aca="false">400*(I79-I78)/I78</f>
        <v>4.26351021346275</v>
      </c>
      <c r="K79" s="0" t="n">
        <v>33.63</v>
      </c>
      <c r="L79" s="0" t="n">
        <f aca="false">400*(K79-K78)/K78</f>
        <v>3.34622649995507</v>
      </c>
      <c r="M79" s="0" t="n">
        <v>33.815</v>
      </c>
      <c r="N79" s="0" t="n">
        <f aca="false">400*(M79-M78)/M78</f>
        <v>4.78826874158311</v>
      </c>
      <c r="O79" s="0" t="n">
        <v>7.6</v>
      </c>
      <c r="P79" s="0" t="n">
        <v>6.196679</v>
      </c>
      <c r="R79" s="0" t="n">
        <f aca="false">O79-P79</f>
        <v>1.403321</v>
      </c>
      <c r="S79" s="0" t="n">
        <f aca="false">O79-MIN(O68:O79)</f>
        <v>2.8</v>
      </c>
      <c r="T79" s="0" t="n">
        <v>5128.9</v>
      </c>
      <c r="U79" s="0" t="n">
        <v>5235.808802</v>
      </c>
      <c r="V79" s="0" t="n">
        <f aca="false">100*(LN(T79)-LN(U79))</f>
        <v>-2.06301200990513</v>
      </c>
      <c r="W79" s="0" t="n">
        <f aca="false">LN(T79)</f>
        <v>8.54264649022123</v>
      </c>
      <c r="Y79" s="0" t="n">
        <v>889.4</v>
      </c>
      <c r="Z79" s="0" t="n">
        <f aca="false">400*(Y79-Y78)/Y78</f>
        <v>8.35629017447196</v>
      </c>
      <c r="AA79" s="0" t="n">
        <v>5.15666666666667</v>
      </c>
      <c r="AB79" s="0" t="n">
        <v>7.77333333333333</v>
      </c>
      <c r="AC79" s="0" t="n">
        <f aca="false">AB79-AA79</f>
        <v>2.61666666666667</v>
      </c>
      <c r="AD79" s="0" t="n">
        <v>60.8666666666667</v>
      </c>
      <c r="AE79" s="0" t="n">
        <f aca="false">400*(AD79-AD78)/AD78</f>
        <v>6.22914349276977</v>
      </c>
      <c r="AF79" s="0" t="n">
        <v>104.568</v>
      </c>
      <c r="AG79" s="0" t="n">
        <f aca="false">LN(AF79)</f>
        <v>4.64983757748325</v>
      </c>
      <c r="AH79" s="0" t="n">
        <v>1</v>
      </c>
      <c r="AI79" s="0" t="n">
        <v>0</v>
      </c>
      <c r="AJ79" s="1" t="n">
        <v>2.7</v>
      </c>
      <c r="AK79" s="2" t="n">
        <f aca="false">0.9875*AK78+(1-0.9875)*AJ78</f>
        <v>2.90192176022793</v>
      </c>
      <c r="AL79" s="2" t="n">
        <f aca="false">AJ79-AK79</f>
        <v>-0.201921760227931</v>
      </c>
      <c r="AM79" s="0" t="n">
        <v>3.81808505198395</v>
      </c>
      <c r="AN79" s="0" t="n">
        <v>1.47073255310629</v>
      </c>
    </row>
    <row r="80" customFormat="false" ht="15" hidden="false" customHeight="false" outlineLevel="0" collapsed="false">
      <c r="A80" s="0" t="s">
        <v>117</v>
      </c>
      <c r="B80" s="0" t="n">
        <v>57.3</v>
      </c>
      <c r="C80" s="0" t="n">
        <f aca="false">400*(B80-B79)/B79</f>
        <v>6.3829787234043</v>
      </c>
      <c r="D80" s="0" t="n">
        <v>57.9</v>
      </c>
      <c r="E80" s="0" t="n">
        <f aca="false">400*(D80-D79)/D79</f>
        <v>6.55354008191923</v>
      </c>
      <c r="G80" s="0" t="n">
        <v>6.66645762941189</v>
      </c>
      <c r="H80" s="0" t="n">
        <f aca="false">G80</f>
        <v>6.66645762941189</v>
      </c>
      <c r="I80" s="0" t="n">
        <v>35.655</v>
      </c>
      <c r="J80" s="0" t="n">
        <f aca="false">400*(I80-I79)/I79</f>
        <v>5.42384444823474</v>
      </c>
      <c r="K80" s="0" t="n">
        <v>34.14</v>
      </c>
      <c r="L80" s="0" t="n">
        <f aca="false">400*(K80-K79)/K79</f>
        <v>6.06601248884922</v>
      </c>
      <c r="M80" s="0" t="n">
        <v>34.344</v>
      </c>
      <c r="N80" s="0" t="n">
        <f aca="false">400*(M80-M79)/M79</f>
        <v>6.25757799792995</v>
      </c>
      <c r="O80" s="0" t="n">
        <v>7.7</v>
      </c>
      <c r="P80" s="0" t="n">
        <v>6.204637</v>
      </c>
      <c r="R80" s="0" t="n">
        <f aca="false">O80-P80</f>
        <v>1.495363</v>
      </c>
      <c r="S80" s="0" t="n">
        <f aca="false">O80-MIN(O69:O80)</f>
        <v>2.9</v>
      </c>
      <c r="T80" s="0" t="n">
        <v>5154.1</v>
      </c>
      <c r="U80" s="0" t="n">
        <v>5275.80474</v>
      </c>
      <c r="V80" s="0" t="n">
        <f aca="false">100*(LN(T80)-LN(U80))</f>
        <v>-2.33387106245662</v>
      </c>
      <c r="W80" s="0" t="n">
        <f aca="false">LN(T80)</f>
        <v>8.54754779342999</v>
      </c>
      <c r="Y80" s="0" t="n">
        <v>908.4</v>
      </c>
      <c r="Z80" s="0" t="n">
        <f aca="false">400*(Y80-Y79)/Y79</f>
        <v>8.54508657521925</v>
      </c>
      <c r="AA80" s="0" t="n">
        <v>5.15</v>
      </c>
      <c r="AB80" s="0" t="n">
        <v>7.73</v>
      </c>
      <c r="AC80" s="0" t="n">
        <f aca="false">AB80-AA80</f>
        <v>2.58</v>
      </c>
      <c r="AD80" s="0" t="n">
        <v>61.6</v>
      </c>
      <c r="AE80" s="0" t="n">
        <f aca="false">400*(AD80-AD79)/AD79</f>
        <v>4.81927710843369</v>
      </c>
      <c r="AF80" s="0" t="n">
        <v>105.22</v>
      </c>
      <c r="AG80" s="0" t="n">
        <f aca="false">LN(AF80)</f>
        <v>4.65605339630266</v>
      </c>
      <c r="AH80" s="0" t="n">
        <v>1</v>
      </c>
      <c r="AI80" s="0" t="n">
        <v>0</v>
      </c>
      <c r="AJ80" s="1" t="n">
        <v>0.1</v>
      </c>
      <c r="AK80" s="2" t="n">
        <f aca="false">0.9875*AK79+(1-0.9875)*AJ79</f>
        <v>2.89939773822508</v>
      </c>
      <c r="AL80" s="2" t="n">
        <f aca="false">AJ80-AK80</f>
        <v>-2.79939773822508</v>
      </c>
      <c r="AM80" s="0" t="n">
        <v>6.10332169706556</v>
      </c>
      <c r="AN80" s="0" t="n">
        <v>1.4549717931542</v>
      </c>
    </row>
    <row r="81" customFormat="false" ht="15" hidden="false" customHeight="false" outlineLevel="0" collapsed="false">
      <c r="A81" s="0" t="s">
        <v>118</v>
      </c>
      <c r="B81" s="0" t="n">
        <v>58.1333333333333</v>
      </c>
      <c r="C81" s="0" t="n">
        <f aca="false">400*(B81-B80)/B80</f>
        <v>5.81733566026756</v>
      </c>
      <c r="D81" s="0" t="n">
        <v>58.7</v>
      </c>
      <c r="E81" s="0" t="n">
        <f aca="false">400*(D81-D80)/D80</f>
        <v>5.52677029360965</v>
      </c>
      <c r="G81" s="0" t="n">
        <v>5.31780228968355</v>
      </c>
      <c r="H81" s="0" t="n">
        <f aca="false">G81</f>
        <v>5.31780228968355</v>
      </c>
      <c r="I81" s="0" t="n">
        <v>36.3</v>
      </c>
      <c r="J81" s="0" t="n">
        <f aca="false">400*(I81-I80)/I80</f>
        <v>7.23601177955402</v>
      </c>
      <c r="K81" s="0" t="n">
        <v>34.679</v>
      </c>
      <c r="L81" s="0" t="n">
        <f aca="false">400*(K81-K80)/K80</f>
        <v>6.31517281780904</v>
      </c>
      <c r="M81" s="0" t="n">
        <v>34.88</v>
      </c>
      <c r="N81" s="0" t="n">
        <f aca="false">400*(M81-M80)/M80</f>
        <v>6.24272070812953</v>
      </c>
      <c r="O81" s="0" t="n">
        <v>7.8</v>
      </c>
      <c r="P81" s="0" t="n">
        <v>6.212344</v>
      </c>
      <c r="R81" s="0" t="n">
        <f aca="false">O81-P81</f>
        <v>1.587656</v>
      </c>
      <c r="S81" s="0" t="n">
        <f aca="false">O81-MIN(O70:O81)</f>
        <v>2.7</v>
      </c>
      <c r="T81" s="0" t="n">
        <v>5191.5</v>
      </c>
      <c r="U81" s="0" t="n">
        <v>5316.503228</v>
      </c>
      <c r="V81" s="0" t="n">
        <f aca="false">100*(LN(T81)-LN(U81))</f>
        <v>-2.37931265138176</v>
      </c>
      <c r="W81" s="0" t="n">
        <f aca="false">LN(T81)</f>
        <v>8.55477795174351</v>
      </c>
      <c r="Y81" s="0" t="n">
        <v>929.9</v>
      </c>
      <c r="Z81" s="0" t="n">
        <f aca="false">400*(Y81-Y80)/Y80</f>
        <v>9.46719506825187</v>
      </c>
      <c r="AA81" s="0" t="n">
        <v>4.67333333333333</v>
      </c>
      <c r="AB81" s="0" t="n">
        <v>7.19</v>
      </c>
      <c r="AC81" s="0" t="n">
        <f aca="false">AB81-AA81</f>
        <v>2.51666666666667</v>
      </c>
      <c r="AD81" s="0" t="n">
        <v>62.1333333333333</v>
      </c>
      <c r="AE81" s="0" t="n">
        <f aca="false">400*(AD81-AD80)/AD80</f>
        <v>3.46320346320345</v>
      </c>
      <c r="AF81" s="0" t="n">
        <v>105.297</v>
      </c>
      <c r="AG81" s="0" t="n">
        <f aca="false">LN(AF81)</f>
        <v>4.65678492870559</v>
      </c>
      <c r="AH81" s="0" t="n">
        <v>1</v>
      </c>
      <c r="AI81" s="0" t="n">
        <v>0</v>
      </c>
      <c r="AJ81" s="1" t="n">
        <v>2.4</v>
      </c>
      <c r="AK81" s="2" t="n">
        <f aca="false">0.9875*AK80+(1-0.9875)*AJ80</f>
        <v>2.86440526649727</v>
      </c>
      <c r="AL81" s="2" t="n">
        <f aca="false">AJ81-AK81</f>
        <v>-0.464405266497269</v>
      </c>
      <c r="AM81" s="0" t="n">
        <v>5.49939374064611</v>
      </c>
      <c r="AN81" s="0" t="n">
        <v>1.41406990352875</v>
      </c>
    </row>
    <row r="82" customFormat="false" ht="15" hidden="false" customHeight="false" outlineLevel="0" collapsed="false">
      <c r="A82" s="0" t="s">
        <v>119</v>
      </c>
      <c r="B82" s="0" t="n">
        <v>59.2</v>
      </c>
      <c r="C82" s="0" t="n">
        <f aca="false">400*(B82-B81)/B81</f>
        <v>7.33944954128438</v>
      </c>
      <c r="D82" s="0" t="n">
        <v>59.6666666666667</v>
      </c>
      <c r="E82" s="0" t="n">
        <f aca="false">400*(D82-D81)/D81</f>
        <v>6.58716638273709</v>
      </c>
      <c r="G82" s="0" t="n">
        <v>5.46120688301063</v>
      </c>
      <c r="H82" s="0" t="n">
        <f aca="false">G82</f>
        <v>5.46120688301063</v>
      </c>
      <c r="I82" s="0" t="n">
        <v>36.911</v>
      </c>
      <c r="J82" s="0" t="n">
        <f aca="false">400*(I82-I81)/I81</f>
        <v>6.73278236914605</v>
      </c>
      <c r="K82" s="0" t="n">
        <v>35.299</v>
      </c>
      <c r="L82" s="0" t="n">
        <f aca="false">400*(K82-K81)/K81</f>
        <v>7.1513019406557</v>
      </c>
      <c r="M82" s="0" t="n">
        <v>35.461</v>
      </c>
      <c r="N82" s="0" t="n">
        <f aca="false">400*(M82-M81)/M81</f>
        <v>6.6628440366972</v>
      </c>
      <c r="O82" s="0" t="n">
        <v>7.5</v>
      </c>
      <c r="P82" s="0" t="n">
        <v>6.216664</v>
      </c>
      <c r="R82" s="0" t="n">
        <f aca="false">O82-P82</f>
        <v>1.283336</v>
      </c>
      <c r="S82" s="0" t="n">
        <f aca="false">O82-MIN(O71:O82)</f>
        <v>2.3</v>
      </c>
      <c r="T82" s="0" t="n">
        <v>5251.8</v>
      </c>
      <c r="U82" s="0" t="n">
        <v>5358.7493</v>
      </c>
      <c r="V82" s="0" t="n">
        <f aca="false">100*(LN(T82)-LN(U82))</f>
        <v>-2.01597333182537</v>
      </c>
      <c r="W82" s="0" t="n">
        <f aca="false">LN(T82)</f>
        <v>8.56632615396645</v>
      </c>
      <c r="Y82" s="0" t="n">
        <v>950</v>
      </c>
      <c r="Z82" s="0" t="n">
        <f aca="false">400*(Y82-Y81)/Y81</f>
        <v>8.64609097752448</v>
      </c>
      <c r="AA82" s="0" t="n">
        <v>4.63</v>
      </c>
      <c r="AB82" s="0" t="n">
        <v>7.35333333333333</v>
      </c>
      <c r="AC82" s="0" t="n">
        <f aca="false">AB82-AA82</f>
        <v>2.72333333333333</v>
      </c>
      <c r="AD82" s="0" t="n">
        <v>63.4666666666667</v>
      </c>
      <c r="AE82" s="0" t="n">
        <f aca="false">400*(AD82-AD81)/AD81</f>
        <v>8.58369098712443</v>
      </c>
      <c r="AF82" s="0" t="n">
        <v>105.005</v>
      </c>
      <c r="AG82" s="0" t="n">
        <f aca="false">LN(AF82)</f>
        <v>4.65400796807139</v>
      </c>
      <c r="AH82" s="0" t="n">
        <v>1</v>
      </c>
      <c r="AI82" s="0" t="n">
        <v>0</v>
      </c>
      <c r="AJ82" s="1" t="n">
        <v>2</v>
      </c>
      <c r="AK82" s="2" t="n">
        <f aca="false">0.9875*AK81+(1-0.9875)*AJ81</f>
        <v>2.85860020066605</v>
      </c>
      <c r="AL82" s="2" t="n">
        <f aca="false">AJ82-AK82</f>
        <v>-0.858600200666053</v>
      </c>
      <c r="AM82" s="0" t="n">
        <v>5.73120989265011</v>
      </c>
      <c r="AN82" s="0" t="n">
        <v>1.38285432384375</v>
      </c>
    </row>
    <row r="83" customFormat="false" ht="15" hidden="false" customHeight="false" outlineLevel="0" collapsed="false">
      <c r="A83" s="0" t="s">
        <v>120</v>
      </c>
      <c r="B83" s="0" t="n">
        <v>60.2333333333333</v>
      </c>
      <c r="C83" s="0" t="n">
        <f aca="false">400*(B83-B82)/B82</f>
        <v>6.98198198198197</v>
      </c>
      <c r="D83" s="0" t="n">
        <v>60.6333333333333</v>
      </c>
      <c r="E83" s="0" t="n">
        <f aca="false">400*(D83-D82)/D82</f>
        <v>6.48044692737432</v>
      </c>
      <c r="G83" s="0" t="n">
        <v>7.24365918260106</v>
      </c>
      <c r="H83" s="0" t="n">
        <f aca="false">G83</f>
        <v>7.24365918260106</v>
      </c>
      <c r="I83" s="0" t="n">
        <v>37.438</v>
      </c>
      <c r="J83" s="0" t="n">
        <f aca="false">400*(I83-I82)/I82</f>
        <v>5.71103465091708</v>
      </c>
      <c r="K83" s="0" t="n">
        <v>35.904</v>
      </c>
      <c r="L83" s="0" t="n">
        <f aca="false">400*(K83-K82)/K82</f>
        <v>6.85571829230294</v>
      </c>
      <c r="M83" s="0" t="n">
        <v>36.004</v>
      </c>
      <c r="N83" s="0" t="n">
        <f aca="false">400*(M83-M82)/M82</f>
        <v>6.12503877499224</v>
      </c>
      <c r="O83" s="0" t="n">
        <v>7.1</v>
      </c>
      <c r="P83" s="0" t="n">
        <v>6.225436</v>
      </c>
      <c r="R83" s="0" t="n">
        <f aca="false">O83-P83</f>
        <v>0.874564</v>
      </c>
      <c r="S83" s="0" t="n">
        <f aca="false">O83-MIN(O72:O83)</f>
        <v>1.5</v>
      </c>
      <c r="T83" s="0" t="n">
        <v>5356.1</v>
      </c>
      <c r="U83" s="0" t="n">
        <v>5401.706234</v>
      </c>
      <c r="V83" s="0" t="n">
        <f aca="false">100*(LN(T83)-LN(U83))</f>
        <v>-0.847877461734292</v>
      </c>
      <c r="W83" s="0" t="n">
        <f aca="false">LN(T83)</f>
        <v>8.58599137728651</v>
      </c>
      <c r="Y83" s="0" t="n">
        <v>980.9</v>
      </c>
      <c r="Z83" s="0" t="n">
        <f aca="false">400*(Y83-Y82)/Y82</f>
        <v>13.0105263157895</v>
      </c>
      <c r="AA83" s="0" t="n">
        <v>4.84</v>
      </c>
      <c r="AB83" s="0" t="n">
        <v>7.37</v>
      </c>
      <c r="AC83" s="0" t="n">
        <f aca="false">AB83-AA83</f>
        <v>2.53</v>
      </c>
      <c r="AD83" s="0" t="n">
        <v>65.0333333333334</v>
      </c>
      <c r="AE83" s="0" t="n">
        <f aca="false">400*(AD83-AD82)/AD82</f>
        <v>9.87394957983204</v>
      </c>
      <c r="AF83" s="0" t="n">
        <v>104.848</v>
      </c>
      <c r="AG83" s="0" t="n">
        <f aca="false">LN(AF83)</f>
        <v>4.65251168229714</v>
      </c>
      <c r="AH83" s="0" t="n">
        <v>1</v>
      </c>
      <c r="AI83" s="0" t="n">
        <v>0</v>
      </c>
      <c r="AJ83" s="1" t="n">
        <v>1</v>
      </c>
      <c r="AK83" s="2" t="n">
        <f aca="false">0.9875*AK82+(1-0.9875)*AJ82</f>
        <v>2.84786769815773</v>
      </c>
      <c r="AL83" s="2" t="n">
        <f aca="false">AJ83-AK83</f>
        <v>-1.84786769815773</v>
      </c>
      <c r="AM83" s="0" t="n">
        <v>7.01640811615453</v>
      </c>
      <c r="AN83" s="0" t="n">
        <v>1.37030476992706</v>
      </c>
    </row>
    <row r="84" customFormat="false" ht="15" hidden="false" customHeight="false" outlineLevel="0" collapsed="false">
      <c r="A84" s="0" t="s">
        <v>121</v>
      </c>
      <c r="B84" s="0" t="n">
        <v>61.0666666666667</v>
      </c>
      <c r="C84" s="0" t="n">
        <f aca="false">400*(B84-B83)/B83</f>
        <v>5.53403431101275</v>
      </c>
      <c r="D84" s="0" t="n">
        <v>61.5</v>
      </c>
      <c r="E84" s="0" t="n">
        <f aca="false">400*(D84-D83)/D83</f>
        <v>5.717427157779</v>
      </c>
      <c r="G84" s="0" t="n">
        <v>7.43590882971194</v>
      </c>
      <c r="H84" s="0" t="n">
        <f aca="false">G84</f>
        <v>7.43590882971194</v>
      </c>
      <c r="I84" s="0" t="n">
        <v>37.894</v>
      </c>
      <c r="J84" s="0" t="n">
        <f aca="false">400*(I84-I83)/I83</f>
        <v>4.87205513115013</v>
      </c>
      <c r="K84" s="0" t="n">
        <v>36.446</v>
      </c>
      <c r="L84" s="0" t="n">
        <f aca="false">400*(K84-K83)/K83</f>
        <v>6.0383244206773</v>
      </c>
      <c r="M84" s="0" t="n">
        <v>36.605</v>
      </c>
      <c r="N84" s="0" t="n">
        <f aca="false">400*(M84-M83)/M83</f>
        <v>6.67703588490167</v>
      </c>
      <c r="O84" s="0" t="n">
        <v>6.9</v>
      </c>
      <c r="P84" s="0" t="n">
        <v>6.235381</v>
      </c>
      <c r="R84" s="0" t="n">
        <f aca="false">O84-P84</f>
        <v>0.664619</v>
      </c>
      <c r="S84" s="0" t="n">
        <f aca="false">O84-MIN(O73:O84)</f>
        <v>0.300000000000001</v>
      </c>
      <c r="T84" s="0" t="n">
        <v>5451.9</v>
      </c>
      <c r="U84" s="0" t="n">
        <v>5446.061624</v>
      </c>
      <c r="V84" s="0" t="n">
        <f aca="false">100*(LN(T84)-LN(U84))</f>
        <v>0.107146212475051</v>
      </c>
      <c r="W84" s="0" t="n">
        <f aca="false">LN(T84)</f>
        <v>8.60371945075533</v>
      </c>
      <c r="Y84" s="0" t="n">
        <v>1007.5</v>
      </c>
      <c r="Z84" s="0" t="n">
        <f aca="false">400*(Y84-Y83)/Y83</f>
        <v>10.847181160159</v>
      </c>
      <c r="AA84" s="0" t="n">
        <v>5.49666666666667</v>
      </c>
      <c r="AB84" s="0" t="n">
        <v>7.35666666666667</v>
      </c>
      <c r="AC84" s="0" t="n">
        <f aca="false">AB84-AA84</f>
        <v>1.86</v>
      </c>
      <c r="AD84" s="0" t="n">
        <v>65.1333333333333</v>
      </c>
      <c r="AE84" s="0" t="n">
        <f aca="false">400*(AD84-AD83)/AD83</f>
        <v>0.615069195284347</v>
      </c>
      <c r="AF84" s="0" t="n">
        <v>104.451</v>
      </c>
      <c r="AG84" s="0" t="n">
        <f aca="false">LN(AF84)</f>
        <v>4.64871806191558</v>
      </c>
      <c r="AH84" s="0" t="n">
        <v>1</v>
      </c>
      <c r="AI84" s="0" t="n">
        <v>0</v>
      </c>
      <c r="AJ84" s="1" t="n">
        <v>5.3</v>
      </c>
      <c r="AK84" s="2" t="n">
        <f aca="false">0.9875*AK83+(1-0.9875)*AJ83</f>
        <v>2.82476935193076</v>
      </c>
      <c r="AL84" s="2" t="n">
        <f aca="false">AJ84-AK84</f>
        <v>2.47523064806924</v>
      </c>
      <c r="AM84" s="0" t="n">
        <v>7.31813234625881</v>
      </c>
      <c r="AN84" s="0" t="n">
        <v>1.34327357736651</v>
      </c>
    </row>
    <row r="85" customFormat="false" ht="15" hidden="false" customHeight="false" outlineLevel="0" collapsed="false">
      <c r="A85" s="0" t="s">
        <v>122</v>
      </c>
      <c r="B85" s="0" t="n">
        <v>61.9666666666667</v>
      </c>
      <c r="C85" s="0" t="n">
        <f aca="false">400*(B85-B84)/B84</f>
        <v>5.89519650655021</v>
      </c>
      <c r="D85" s="0" t="n">
        <v>62.3333333333333</v>
      </c>
      <c r="E85" s="0" t="n">
        <f aca="false">400*(D85-D84)/D84</f>
        <v>5.42005420054202</v>
      </c>
      <c r="G85" s="0" t="n">
        <v>6.88817681937422</v>
      </c>
      <c r="H85" s="0" t="n">
        <f aca="false">G85</f>
        <v>6.88817681937422</v>
      </c>
      <c r="I85" s="0" t="n">
        <v>38.725</v>
      </c>
      <c r="J85" s="0" t="n">
        <f aca="false">400*(I85-I84)/I84</f>
        <v>8.7718372301684</v>
      </c>
      <c r="K85" s="0" t="n">
        <v>36.969</v>
      </c>
      <c r="L85" s="0" t="n">
        <f aca="false">400*(K85-K84)/K84</f>
        <v>5.73999890248591</v>
      </c>
      <c r="M85" s="0" t="n">
        <v>37.142</v>
      </c>
      <c r="N85" s="0" t="n">
        <f aca="false">400*(M85-M84)/M84</f>
        <v>5.86805081273057</v>
      </c>
      <c r="O85" s="0" t="n">
        <v>6.6</v>
      </c>
      <c r="P85" s="0" t="n">
        <v>6.24607</v>
      </c>
      <c r="R85" s="0" t="n">
        <f aca="false">O85-P85</f>
        <v>0.35393</v>
      </c>
      <c r="S85" s="0" t="n">
        <f aca="false">O85-MIN(O74:O85)</f>
        <v>0</v>
      </c>
      <c r="T85" s="0" t="n">
        <v>5450.8</v>
      </c>
      <c r="U85" s="0" t="n">
        <v>5491.979632</v>
      </c>
      <c r="V85" s="0" t="n">
        <f aca="false">100*(LN(T85)-LN(U85))</f>
        <v>-0.752639233816588</v>
      </c>
      <c r="W85" s="0" t="n">
        <f aca="false">LN(T85)</f>
        <v>8.60351766587567</v>
      </c>
      <c r="Y85" s="0" t="n">
        <v>1038.2</v>
      </c>
      <c r="Z85" s="0" t="n">
        <f aca="false">400*(Y85-Y84)/Y84</f>
        <v>12.1885856079405</v>
      </c>
      <c r="AA85" s="0" t="n">
        <v>6.11</v>
      </c>
      <c r="AB85" s="0" t="n">
        <v>7.59666666666667</v>
      </c>
      <c r="AC85" s="0" t="n">
        <f aca="false">AB85-AA85</f>
        <v>1.48666666666667</v>
      </c>
      <c r="AD85" s="0" t="n">
        <v>65.8666666666667</v>
      </c>
      <c r="AE85" s="0" t="n">
        <f aca="false">400*(AD85-AD84)/AD84</f>
        <v>4.50358239508701</v>
      </c>
      <c r="AF85" s="0" t="n">
        <v>105.9</v>
      </c>
      <c r="AG85" s="0" t="n">
        <f aca="false">LN(AF85)</f>
        <v>4.66249525260736</v>
      </c>
      <c r="AH85" s="0" t="n">
        <v>1</v>
      </c>
      <c r="AI85" s="0" t="n">
        <v>0</v>
      </c>
      <c r="AJ85" s="1" t="n">
        <v>-4.5</v>
      </c>
      <c r="AK85" s="2" t="n">
        <f aca="false">0.9875*AK84+(1-0.9875)*AJ84</f>
        <v>2.85570973503162</v>
      </c>
      <c r="AL85" s="2" t="n">
        <f aca="false">AJ85-AK85</f>
        <v>-7.35570973503162</v>
      </c>
      <c r="AM85" s="0" t="n">
        <v>7.10041026449926</v>
      </c>
      <c r="AN85" s="0" t="n">
        <v>1.34017070986425</v>
      </c>
    </row>
    <row r="86" customFormat="false" ht="15" hidden="false" customHeight="false" outlineLevel="0" collapsed="false">
      <c r="A86" s="0" t="s">
        <v>123</v>
      </c>
      <c r="B86" s="0" t="n">
        <v>63.0333333333333</v>
      </c>
      <c r="C86" s="0" t="n">
        <f aca="false">400*(B86-B85)/B85</f>
        <v>6.88542227003768</v>
      </c>
      <c r="D86" s="0" t="n">
        <v>63.4333333333333</v>
      </c>
      <c r="E86" s="0" t="n">
        <f aca="false">400*(D86-D85)/D85</f>
        <v>7.05882352941177</v>
      </c>
      <c r="G86" s="0" t="n">
        <v>7.36042659431897</v>
      </c>
      <c r="H86" s="0" t="n">
        <f aca="false">G86</f>
        <v>7.36042659431897</v>
      </c>
      <c r="I86" s="0" t="n">
        <v>39.292</v>
      </c>
      <c r="J86" s="0" t="n">
        <f aca="false">400*(I86-I85)/I85</f>
        <v>5.85668173014849</v>
      </c>
      <c r="K86" s="0" t="n">
        <v>37.584</v>
      </c>
      <c r="L86" s="0" t="n">
        <f aca="false">400*(K86-K85)/K85</f>
        <v>6.65422380913741</v>
      </c>
      <c r="M86" s="0" t="n">
        <v>37.734</v>
      </c>
      <c r="N86" s="0" t="n">
        <f aca="false">400*(M86-M85)/M85</f>
        <v>6.37553174304021</v>
      </c>
      <c r="O86" s="0" t="n">
        <v>6.3</v>
      </c>
      <c r="P86" s="0" t="n">
        <v>6.261803</v>
      </c>
      <c r="R86" s="0" t="n">
        <f aca="false">O86-P86</f>
        <v>0.0381970000000003</v>
      </c>
      <c r="S86" s="0" t="n">
        <f aca="false">O86-MIN(O75:O86)</f>
        <v>0</v>
      </c>
      <c r="T86" s="0" t="n">
        <v>5469.4</v>
      </c>
      <c r="U86" s="0" t="n">
        <v>5539.306763</v>
      </c>
      <c r="V86" s="0" t="n">
        <f aca="false">100*(LN(T86)-LN(U86))</f>
        <v>-1.27004386932157</v>
      </c>
      <c r="W86" s="0" t="n">
        <f aca="false">LN(T86)</f>
        <v>8.60692420018583</v>
      </c>
      <c r="Y86" s="0" t="n">
        <v>1064.2</v>
      </c>
      <c r="Z86" s="0" t="n">
        <f aca="false">400*(Y86-Y85)/Y85</f>
        <v>10.0173376998652</v>
      </c>
      <c r="AA86" s="0" t="n">
        <v>6.39333333333333</v>
      </c>
      <c r="AB86" s="0" t="n">
        <v>8.01</v>
      </c>
      <c r="AC86" s="0" t="n">
        <f aca="false">AB86-AA86</f>
        <v>1.61666666666667</v>
      </c>
      <c r="AD86" s="0" t="n">
        <v>67.4666666666667</v>
      </c>
      <c r="AE86" s="0" t="n">
        <f aca="false">400*(AD86-AD85)/AD85</f>
        <v>9.71659919028345</v>
      </c>
      <c r="AF86" s="0" t="n">
        <v>107.873</v>
      </c>
      <c r="AG86" s="0" t="n">
        <f aca="false">LN(AF86)</f>
        <v>4.6809546092549</v>
      </c>
      <c r="AH86" s="0" t="n">
        <v>1</v>
      </c>
      <c r="AI86" s="0" t="n">
        <v>0</v>
      </c>
      <c r="AJ86" s="1" t="n">
        <v>-1.5</v>
      </c>
      <c r="AK86" s="2" t="n">
        <f aca="false">0.9875*AK85+(1-0.9875)*AJ85</f>
        <v>2.76376336334373</v>
      </c>
      <c r="AL86" s="2" t="n">
        <f aca="false">AJ86-AK86</f>
        <v>-4.26376336334373</v>
      </c>
      <c r="AM86" s="0" t="n">
        <v>7.58829372052452</v>
      </c>
      <c r="AN86" s="0" t="n">
        <v>1.34354676817269</v>
      </c>
    </row>
    <row r="87" customFormat="false" ht="15" hidden="false" customHeight="false" outlineLevel="0" collapsed="false">
      <c r="A87" s="0" t="s">
        <v>124</v>
      </c>
      <c r="B87" s="0" t="n">
        <v>64.4666666666667</v>
      </c>
      <c r="C87" s="0" t="n">
        <f aca="false">400*(B87-B86)/B86</f>
        <v>9.09571655208887</v>
      </c>
      <c r="D87" s="0" t="n">
        <v>64.7333333333333</v>
      </c>
      <c r="E87" s="0" t="n">
        <f aca="false">400*(D87-D86)/D86</f>
        <v>8.19758276405674</v>
      </c>
      <c r="G87" s="0" t="n">
        <v>9.12903549899966</v>
      </c>
      <c r="H87" s="0" t="n">
        <f aca="false">G87</f>
        <v>9.12903549899966</v>
      </c>
      <c r="I87" s="0" t="n">
        <v>40.016</v>
      </c>
      <c r="J87" s="0" t="n">
        <f aca="false">400*(I87-I86)/I86</f>
        <v>7.37045709050185</v>
      </c>
      <c r="K87" s="0" t="n">
        <v>38.358</v>
      </c>
      <c r="L87" s="0" t="n">
        <f aca="false">400*(K87-K86)/K86</f>
        <v>8.23754789272024</v>
      </c>
      <c r="M87" s="0" t="n">
        <v>38.388</v>
      </c>
      <c r="N87" s="0" t="n">
        <f aca="false">400*(M87-M86)/M86</f>
        <v>6.93273970424547</v>
      </c>
      <c r="O87" s="0" t="n">
        <v>6</v>
      </c>
      <c r="P87" s="0" t="n">
        <v>6.269242</v>
      </c>
      <c r="R87" s="0" t="n">
        <f aca="false">O87-P87</f>
        <v>-0.269242</v>
      </c>
      <c r="S87" s="0" t="n">
        <f aca="false">O87-MIN(O76:O87)</f>
        <v>0</v>
      </c>
      <c r="T87" s="0" t="n">
        <v>5684.6</v>
      </c>
      <c r="U87" s="0" t="n">
        <v>5589.148442</v>
      </c>
      <c r="V87" s="0" t="n">
        <f aca="false">100*(LN(T87)-LN(U87))</f>
        <v>1.69338245233703</v>
      </c>
      <c r="W87" s="0" t="n">
        <f aca="false">LN(T87)</f>
        <v>8.64551604311115</v>
      </c>
      <c r="Y87" s="0" t="n">
        <v>1106</v>
      </c>
      <c r="Z87" s="0" t="n">
        <f aca="false">400*(Y87-Y86)/Y86</f>
        <v>15.7113324563052</v>
      </c>
      <c r="AA87" s="0" t="n">
        <v>6.47666666666667</v>
      </c>
      <c r="AB87" s="0" t="n">
        <v>8.32</v>
      </c>
      <c r="AC87" s="0" t="n">
        <f aca="false">AB87-AA87</f>
        <v>1.84333333333333</v>
      </c>
      <c r="AD87" s="0" t="n">
        <v>69.5</v>
      </c>
      <c r="AE87" s="0" t="n">
        <f aca="false">400*(AD87-AD86)/AD86</f>
        <v>12.0553359683794</v>
      </c>
      <c r="AF87" s="0" t="n">
        <v>105.355</v>
      </c>
      <c r="AG87" s="0" t="n">
        <f aca="false">LN(AF87)</f>
        <v>4.65733559996877</v>
      </c>
      <c r="AH87" s="0" t="n">
        <v>1</v>
      </c>
      <c r="AI87" s="0" t="n">
        <v>0</v>
      </c>
      <c r="AJ87" s="1" t="n">
        <v>8.2</v>
      </c>
      <c r="AK87" s="2" t="n">
        <f aca="false">0.9875*AK86+(1-0.9875)*AJ86</f>
        <v>2.71046632130193</v>
      </c>
      <c r="AL87" s="2" t="n">
        <f aca="false">AJ87-AK87</f>
        <v>5.48953367869807</v>
      </c>
      <c r="AM87" s="0" t="n">
        <v>8.93064531085517</v>
      </c>
      <c r="AN87" s="0" t="n">
        <v>1.35630314886028</v>
      </c>
    </row>
    <row r="88" customFormat="false" ht="15" hidden="false" customHeight="false" outlineLevel="0" collapsed="false">
      <c r="A88" s="0" t="s">
        <v>125</v>
      </c>
      <c r="B88" s="0" t="n">
        <v>65.9666666666667</v>
      </c>
      <c r="C88" s="0" t="n">
        <f aca="false">400*(B88-B87)/B87</f>
        <v>9.3071354705274</v>
      </c>
      <c r="D88" s="0" t="n">
        <v>66.1333333333333</v>
      </c>
      <c r="E88" s="0" t="n">
        <f aca="false">400*(D88-D87)/D87</f>
        <v>8.65087538619974</v>
      </c>
      <c r="G88" s="0" t="n">
        <v>9.36957649656901</v>
      </c>
      <c r="H88" s="0" t="n">
        <f aca="false">G88</f>
        <v>9.36957649656901</v>
      </c>
      <c r="I88" s="0" t="n">
        <v>40.681</v>
      </c>
      <c r="J88" s="0" t="n">
        <f aca="false">400*(I88-I87)/I87</f>
        <v>6.64734106357456</v>
      </c>
      <c r="K88" s="0" t="n">
        <v>39.034</v>
      </c>
      <c r="L88" s="0" t="n">
        <f aca="false">400*(K88-K87)/K87</f>
        <v>7.04937692267586</v>
      </c>
      <c r="M88" s="0" t="n">
        <v>39.05</v>
      </c>
      <c r="N88" s="0" t="n">
        <f aca="false">400*(M88-M87)/M87</f>
        <v>6.89798895488172</v>
      </c>
      <c r="O88" s="0" t="n">
        <v>6</v>
      </c>
      <c r="P88" s="0" t="n">
        <v>6.272781</v>
      </c>
      <c r="R88" s="0" t="n">
        <f aca="false">O88-P88</f>
        <v>-0.272781</v>
      </c>
      <c r="S88" s="0" t="n">
        <f aca="false">O88-MIN(O77:O88)</f>
        <v>0</v>
      </c>
      <c r="T88" s="0" t="n">
        <v>5740.3</v>
      </c>
      <c r="U88" s="0" t="n">
        <v>5640.033943</v>
      </c>
      <c r="V88" s="0" t="n">
        <f aca="false">100*(LN(T88)-LN(U88))</f>
        <v>1.76213900198103</v>
      </c>
      <c r="W88" s="0" t="n">
        <f aca="false">LN(T88)</f>
        <v>8.65526675275622</v>
      </c>
      <c r="Y88" s="0" t="n">
        <v>1137.1</v>
      </c>
      <c r="Z88" s="0" t="n">
        <f aca="false">400*(Y88-Y87)/Y87</f>
        <v>11.2477396021699</v>
      </c>
      <c r="AA88" s="0" t="n">
        <v>7.31333333333333</v>
      </c>
      <c r="AB88" s="0" t="n">
        <v>8.49</v>
      </c>
      <c r="AC88" s="0" t="n">
        <f aca="false">AB88-AA88</f>
        <v>1.17666666666667</v>
      </c>
      <c r="AD88" s="0" t="n">
        <v>70.6</v>
      </c>
      <c r="AE88" s="0" t="n">
        <f aca="false">400*(AD88-AD87)/AD87</f>
        <v>6.33093525179861</v>
      </c>
      <c r="AF88" s="0" t="n">
        <v>105.167</v>
      </c>
      <c r="AG88" s="0" t="n">
        <f aca="false">LN(AF88)</f>
        <v>4.65554956288024</v>
      </c>
      <c r="AH88" s="0" t="n">
        <v>1</v>
      </c>
      <c r="AI88" s="0" t="n">
        <v>0</v>
      </c>
      <c r="AJ88" s="1" t="n">
        <v>0.8</v>
      </c>
      <c r="AK88" s="2" t="n">
        <f aca="false">0.9875*AK87+(1-0.9875)*AJ87</f>
        <v>2.77908549228566</v>
      </c>
      <c r="AL88" s="2" t="n">
        <f aca="false">AJ88-AK88</f>
        <v>-1.97908549228566</v>
      </c>
      <c r="AM88" s="0" t="n">
        <v>9.38129502977684</v>
      </c>
      <c r="AN88" s="0" t="n">
        <v>1.35897348072374</v>
      </c>
    </row>
    <row r="89" customFormat="false" ht="15" hidden="false" customHeight="false" outlineLevel="0" collapsed="false">
      <c r="A89" s="0" t="s">
        <v>126</v>
      </c>
      <c r="B89" s="0" t="n">
        <v>67.5</v>
      </c>
      <c r="C89" s="0" t="n">
        <f aca="false">400*(B89-B88)/B88</f>
        <v>9.2976250631632</v>
      </c>
      <c r="D89" s="0" t="n">
        <v>67.6</v>
      </c>
      <c r="E89" s="0" t="n">
        <f aca="false">400*(D89-D88)/D88</f>
        <v>8.87096774193558</v>
      </c>
      <c r="G89" s="0" t="n">
        <v>10.2769695698354</v>
      </c>
      <c r="H89" s="0" t="n">
        <f aca="false">G89</f>
        <v>10.2769695698354</v>
      </c>
      <c r="I89" s="0" t="n">
        <v>41.54</v>
      </c>
      <c r="J89" s="0" t="n">
        <f aca="false">400*(I89-I88)/I88</f>
        <v>8.44620338733071</v>
      </c>
      <c r="K89" s="0" t="n">
        <v>39.772</v>
      </c>
      <c r="L89" s="0" t="n">
        <f aca="false">400*(K89-K88)/K88</f>
        <v>7.56263770046626</v>
      </c>
      <c r="M89" s="0" t="n">
        <v>39.751</v>
      </c>
      <c r="N89" s="0" t="n">
        <f aca="false">400*(M89-M88)/M88</f>
        <v>7.18053777208707</v>
      </c>
      <c r="O89" s="0" t="n">
        <v>5.9</v>
      </c>
      <c r="P89" s="0" t="n">
        <v>6.272182</v>
      </c>
      <c r="R89" s="0" t="n">
        <f aca="false">O89-P89</f>
        <v>-0.372182</v>
      </c>
      <c r="S89" s="0" t="n">
        <f aca="false">O89-MIN(O78:O89)</f>
        <v>0</v>
      </c>
      <c r="T89" s="0" t="n">
        <v>5816.2</v>
      </c>
      <c r="U89" s="0" t="n">
        <v>5691.230155</v>
      </c>
      <c r="V89" s="0" t="n">
        <f aca="false">100*(LN(T89)-LN(U89))</f>
        <v>2.1720706806347</v>
      </c>
      <c r="W89" s="0" t="n">
        <f aca="false">LN(T89)</f>
        <v>8.66840240651757</v>
      </c>
      <c r="Y89" s="0" t="n">
        <v>1175</v>
      </c>
      <c r="Z89" s="0" t="n">
        <f aca="false">400*(Y89-Y88)/Y88</f>
        <v>13.3321607598277</v>
      </c>
      <c r="AA89" s="0" t="n">
        <v>8.57</v>
      </c>
      <c r="AB89" s="0" t="n">
        <v>8.82</v>
      </c>
      <c r="AC89" s="0" t="n">
        <f aca="false">AB89-AA89</f>
        <v>0.25</v>
      </c>
      <c r="AD89" s="0" t="n">
        <v>72.2</v>
      </c>
      <c r="AE89" s="0" t="n">
        <f aca="false">400*(AD89-AD88)/AD88</f>
        <v>9.06515580736533</v>
      </c>
      <c r="AF89" s="0" t="n">
        <v>104.86</v>
      </c>
      <c r="AG89" s="0" t="n">
        <f aca="false">LN(AF89)</f>
        <v>4.65262612714439</v>
      </c>
      <c r="AH89" s="0" t="n">
        <v>1</v>
      </c>
      <c r="AI89" s="0" t="n">
        <v>0</v>
      </c>
      <c r="AJ89" s="1" t="n">
        <v>1.3</v>
      </c>
      <c r="AK89" s="2" t="n">
        <f aca="false">0.9875*AK88+(1-0.9875)*AJ88</f>
        <v>2.75434692363209</v>
      </c>
      <c r="AL89" s="2" t="n">
        <f aca="false">AJ89-AK89</f>
        <v>-1.45434692363209</v>
      </c>
      <c r="AM89" s="0" t="n">
        <v>10.1133925378296</v>
      </c>
      <c r="AN89" s="0" t="n">
        <v>1.3710848155492</v>
      </c>
    </row>
    <row r="90" customFormat="false" ht="15" hidden="false" customHeight="false" outlineLevel="0" collapsed="false">
      <c r="A90" s="0" t="s">
        <v>127</v>
      </c>
      <c r="B90" s="0" t="n">
        <v>69.2</v>
      </c>
      <c r="C90" s="0" t="n">
        <f aca="false">400*(B90-B89)/B89</f>
        <v>10.0740740740741</v>
      </c>
      <c r="D90" s="0" t="n">
        <v>69.1666666666667</v>
      </c>
      <c r="E90" s="0" t="n">
        <f aca="false">400*(D90-D89)/D89</f>
        <v>9.27021696252463</v>
      </c>
      <c r="G90" s="0" t="n">
        <v>9.86286715108225</v>
      </c>
      <c r="H90" s="0" t="n">
        <f aca="false">G90</f>
        <v>9.86286715108225</v>
      </c>
      <c r="I90" s="0" t="n">
        <v>42.282</v>
      </c>
      <c r="J90" s="0" t="n">
        <f aca="false">400*(I90-I89)/I89</f>
        <v>7.14492055849781</v>
      </c>
      <c r="K90" s="0" t="n">
        <v>40.518</v>
      </c>
      <c r="L90" s="0" t="n">
        <f aca="false">400*(K90-K89)/K89</f>
        <v>7.50276576485972</v>
      </c>
      <c r="M90" s="0" t="n">
        <v>40.291</v>
      </c>
      <c r="N90" s="0" t="n">
        <f aca="false">400*(M90-M89)/M89</f>
        <v>5.43382556413674</v>
      </c>
      <c r="O90" s="0" t="n">
        <v>5.9</v>
      </c>
      <c r="P90" s="0" t="n">
        <v>6.264094</v>
      </c>
      <c r="R90" s="0" t="n">
        <f aca="false">O90-P90</f>
        <v>-0.364094</v>
      </c>
      <c r="S90" s="0" t="n">
        <f aca="false">O90-MIN(O79:O90)</f>
        <v>0</v>
      </c>
      <c r="T90" s="0" t="n">
        <v>5825.9</v>
      </c>
      <c r="U90" s="0" t="n">
        <v>5742.364754</v>
      </c>
      <c r="V90" s="0" t="n">
        <f aca="false">100*(LN(T90)-LN(U90))</f>
        <v>1.44423904140432</v>
      </c>
      <c r="W90" s="0" t="n">
        <f aca="false">LN(T90)</f>
        <v>8.67006877293678</v>
      </c>
      <c r="Y90" s="0" t="n">
        <v>1208.4</v>
      </c>
      <c r="Z90" s="0" t="n">
        <f aca="false">400*(Y90-Y89)/Y89</f>
        <v>11.3702127659575</v>
      </c>
      <c r="AA90" s="0" t="n">
        <v>9.38333333333334</v>
      </c>
      <c r="AB90" s="0" t="n">
        <v>9.10666666666667</v>
      </c>
      <c r="AC90" s="0" t="n">
        <f aca="false">AB90-AA90</f>
        <v>-0.276666666666667</v>
      </c>
      <c r="AD90" s="0" t="n">
        <v>74.8333333333333</v>
      </c>
      <c r="AE90" s="0" t="n">
        <f aca="false">400*(AD90-AD89)/AD89</f>
        <v>14.5891043397969</v>
      </c>
      <c r="AF90" s="0" t="n">
        <v>107.135</v>
      </c>
      <c r="AG90" s="0" t="n">
        <f aca="false">LN(AF90)</f>
        <v>4.67408972145269</v>
      </c>
      <c r="AH90" s="0" t="n">
        <v>1</v>
      </c>
      <c r="AI90" s="0" t="n">
        <v>0</v>
      </c>
      <c r="AJ90" s="1" t="n">
        <v>-2.5</v>
      </c>
      <c r="AK90" s="2" t="n">
        <f aca="false">0.9875*AK89+(1-0.9875)*AJ89</f>
        <v>2.73616758708668</v>
      </c>
      <c r="AL90" s="2" t="n">
        <f aca="false">AJ90-AK90</f>
        <v>-5.23616758708668</v>
      </c>
      <c r="AM90" s="0" t="n">
        <v>10.1194377671467</v>
      </c>
      <c r="AN90" s="0" t="n">
        <v>1.38702514558168</v>
      </c>
    </row>
    <row r="91" customFormat="false" ht="15" hidden="false" customHeight="false" outlineLevel="0" collapsed="false">
      <c r="A91" s="0" t="s">
        <v>128</v>
      </c>
      <c r="B91" s="0" t="n">
        <v>71.4</v>
      </c>
      <c r="C91" s="0" t="n">
        <f aca="false">400*(B91-B90)/B90</f>
        <v>12.7167630057803</v>
      </c>
      <c r="D91" s="0" t="n">
        <v>70.8</v>
      </c>
      <c r="E91" s="0" t="n">
        <f aca="false">400*(D91-D90)/D90</f>
        <v>9.44578313253008</v>
      </c>
      <c r="G91" s="0" t="n">
        <v>11.7226529769828</v>
      </c>
      <c r="H91" s="0" t="n">
        <f aca="false">G91</f>
        <v>11.7226529769828</v>
      </c>
      <c r="I91" s="0" t="n">
        <v>43.325</v>
      </c>
      <c r="J91" s="0" t="n">
        <f aca="false">400*(I91-I90)/I90</f>
        <v>9.86708291944569</v>
      </c>
      <c r="K91" s="0" t="n">
        <v>41.622</v>
      </c>
      <c r="L91" s="0" t="n">
        <f aca="false">400*(K91-K90)/K90</f>
        <v>10.8988597660299</v>
      </c>
      <c r="M91" s="0" t="n">
        <v>41.174</v>
      </c>
      <c r="N91" s="0" t="n">
        <f aca="false">400*(M91-M90)/M90</f>
        <v>8.76622570797451</v>
      </c>
      <c r="O91" s="0" t="n">
        <v>5.7</v>
      </c>
      <c r="P91" s="0" t="n">
        <v>6.257626</v>
      </c>
      <c r="R91" s="0" t="n">
        <f aca="false">O91-P91</f>
        <v>-0.557626</v>
      </c>
      <c r="S91" s="0" t="n">
        <f aca="false">O91-MIN(O80:O91)</f>
        <v>0</v>
      </c>
      <c r="T91" s="0" t="n">
        <v>5831.4</v>
      </c>
      <c r="U91" s="0" t="n">
        <v>5791.856532</v>
      </c>
      <c r="V91" s="0" t="n">
        <f aca="false">100*(LN(T91)-LN(U91))</f>
        <v>0.680422400633418</v>
      </c>
      <c r="W91" s="0" t="n">
        <f aca="false">LN(T91)</f>
        <v>8.67101238773748</v>
      </c>
      <c r="Y91" s="0" t="n">
        <v>1234</v>
      </c>
      <c r="Z91" s="0" t="n">
        <f aca="false">400*(Y91-Y90)/Y90</f>
        <v>8.47401522674608</v>
      </c>
      <c r="AA91" s="0" t="n">
        <v>9.37666666666667</v>
      </c>
      <c r="AB91" s="0" t="n">
        <v>9.11333333333333</v>
      </c>
      <c r="AC91" s="0" t="n">
        <f aca="false">AB91-AA91</f>
        <v>-0.263333333333334</v>
      </c>
      <c r="AD91" s="0" t="n">
        <v>77.4666666666667</v>
      </c>
      <c r="AE91" s="0" t="n">
        <f aca="false">400*(AD91-AD90)/AD90</f>
        <v>14.075723830735</v>
      </c>
      <c r="AF91" s="0" t="n">
        <v>106.687</v>
      </c>
      <c r="AG91" s="0" t="n">
        <f aca="false">LN(AF91)</f>
        <v>4.66989931395903</v>
      </c>
      <c r="AH91" s="0" t="n">
        <v>1</v>
      </c>
      <c r="AI91" s="0" t="n">
        <v>0</v>
      </c>
      <c r="AJ91" s="1" t="n">
        <v>-0.8</v>
      </c>
      <c r="AK91" s="2" t="n">
        <f aca="false">0.9875*AK90+(1-0.9875)*AJ90</f>
        <v>2.6707154922481</v>
      </c>
      <c r="AL91" s="2" t="n">
        <f aca="false">AJ91-AK91</f>
        <v>-3.4707154922481</v>
      </c>
      <c r="AM91" s="0" t="n">
        <v>11.3098925619321</v>
      </c>
      <c r="AN91" s="0" t="n">
        <v>1.42107420284572</v>
      </c>
    </row>
    <row r="92" customFormat="false" ht="15" hidden="false" customHeight="false" outlineLevel="0" collapsed="false">
      <c r="A92" s="0" t="s">
        <v>129</v>
      </c>
      <c r="B92" s="0" t="n">
        <v>73.7</v>
      </c>
      <c r="C92" s="0" t="n">
        <f aca="false">400*(B92-B91)/B91</f>
        <v>12.8851540616247</v>
      </c>
      <c r="D92" s="0" t="n">
        <v>72.6333333333333</v>
      </c>
      <c r="E92" s="0" t="n">
        <f aca="false">400*(D92-D91)/D91</f>
        <v>10.3578154425613</v>
      </c>
      <c r="G92" s="0" t="n">
        <v>11.0535739868607</v>
      </c>
      <c r="H92" s="0" t="n">
        <f aca="false">G92</f>
        <v>11.0535739868607</v>
      </c>
      <c r="I92" s="0" t="n">
        <v>44.263</v>
      </c>
      <c r="J92" s="0" t="n">
        <f aca="false">400*(I92-I91)/I91</f>
        <v>8.66012694748986</v>
      </c>
      <c r="K92" s="0" t="n">
        <v>42.651</v>
      </c>
      <c r="L92" s="0" t="n">
        <f aca="false">400*(K92-K91)/K91</f>
        <v>9.88900100908177</v>
      </c>
      <c r="M92" s="0" t="n">
        <v>41.931</v>
      </c>
      <c r="N92" s="0" t="n">
        <f aca="false">400*(M92-M91)/M91</f>
        <v>7.35415553504637</v>
      </c>
      <c r="O92" s="0" t="n">
        <v>5.9</v>
      </c>
      <c r="P92" s="0" t="n">
        <v>6.249714</v>
      </c>
      <c r="R92" s="0" t="n">
        <f aca="false">O92-P92</f>
        <v>-0.349714</v>
      </c>
      <c r="S92" s="0" t="n">
        <f aca="false">O92-MIN(O81:O92)</f>
        <v>0.2</v>
      </c>
      <c r="T92" s="0" t="n">
        <v>5873.3</v>
      </c>
      <c r="U92" s="0" t="n">
        <v>5838.838932</v>
      </c>
      <c r="V92" s="0" t="n">
        <f aca="false">100*(LN(T92)-LN(U92))</f>
        <v>0.588469239441025</v>
      </c>
      <c r="W92" s="0" t="n">
        <f aca="false">LN(T92)</f>
        <v>8.67817193543706</v>
      </c>
      <c r="Y92" s="0" t="n">
        <v>1268.2</v>
      </c>
      <c r="Z92" s="0" t="n">
        <f aca="false">400*(Y92-Y91)/Y91</f>
        <v>11.0858995137764</v>
      </c>
      <c r="AA92" s="0" t="n">
        <v>9.67333333333333</v>
      </c>
      <c r="AB92" s="0" t="n">
        <v>9.10333333333333</v>
      </c>
      <c r="AC92" s="0" t="n">
        <f aca="false">AB92-AA92</f>
        <v>-0.57</v>
      </c>
      <c r="AD92" s="0" t="n">
        <v>79.9</v>
      </c>
      <c r="AE92" s="0" t="n">
        <f aca="false">400*(AD92-AD91)/AD91</f>
        <v>12.5645438898451</v>
      </c>
      <c r="AF92" s="0" t="n">
        <v>106.922</v>
      </c>
      <c r="AG92" s="0" t="n">
        <f aca="false">LN(AF92)</f>
        <v>4.67209959667003</v>
      </c>
      <c r="AH92" s="0" t="n">
        <v>1</v>
      </c>
      <c r="AI92" s="0" t="n">
        <v>0</v>
      </c>
      <c r="AJ92" s="1" t="n">
        <v>-0.1</v>
      </c>
      <c r="AK92" s="2" t="n">
        <f aca="false">0.9875*AK91+(1-0.9875)*AJ91</f>
        <v>2.627331548595</v>
      </c>
      <c r="AL92" s="2" t="n">
        <f aca="false">AJ92-AK92</f>
        <v>-2.727331548595</v>
      </c>
      <c r="AM92" s="0" t="n">
        <v>11.1593811476432</v>
      </c>
      <c r="AN92" s="0" t="n">
        <v>1.45524920270662</v>
      </c>
    </row>
    <row r="93" customFormat="false" ht="15" hidden="false" customHeight="false" outlineLevel="0" collapsed="false">
      <c r="A93" s="0" t="s">
        <v>130</v>
      </c>
      <c r="B93" s="0" t="n">
        <v>76.0333333333333</v>
      </c>
      <c r="C93" s="0" t="n">
        <f aca="false">400*(B93-B92)/B92</f>
        <v>12.6639529624604</v>
      </c>
      <c r="D93" s="0" t="n">
        <v>74.8333333333333</v>
      </c>
      <c r="E93" s="0" t="n">
        <f aca="false">400*(D93-D92)/D92</f>
        <v>12.1156493804497</v>
      </c>
      <c r="G93" s="0" t="n">
        <v>11.3791176340482</v>
      </c>
      <c r="H93" s="0" t="n">
        <f aca="false">G93</f>
        <v>11.3791176340482</v>
      </c>
      <c r="I93" s="0" t="n">
        <v>45.155</v>
      </c>
      <c r="J93" s="0" t="n">
        <f aca="false">400*(I93-I92)/I92</f>
        <v>8.06090865960286</v>
      </c>
      <c r="K93" s="0" t="n">
        <v>43.681</v>
      </c>
      <c r="L93" s="0" t="n">
        <f aca="false">400*(K93-K92)/K92</f>
        <v>9.65979695669498</v>
      </c>
      <c r="M93" s="0" t="n">
        <v>42.803</v>
      </c>
      <c r="N93" s="0" t="n">
        <f aca="false">400*(M93-M92)/M92</f>
        <v>8.31842789344399</v>
      </c>
      <c r="O93" s="0" t="n">
        <v>5.9</v>
      </c>
      <c r="P93" s="0" t="n">
        <v>6.240697</v>
      </c>
      <c r="R93" s="0" t="n">
        <f aca="false">O93-P93</f>
        <v>-0.340697</v>
      </c>
      <c r="S93" s="0" t="n">
        <f aca="false">O93-MIN(O82:O93)</f>
        <v>0.2</v>
      </c>
      <c r="T93" s="0" t="n">
        <v>5889.5</v>
      </c>
      <c r="U93" s="0" t="n">
        <v>5882.552836</v>
      </c>
      <c r="V93" s="0" t="n">
        <f aca="false">100*(LN(T93)-LN(U93))</f>
        <v>0.118028094220612</v>
      </c>
      <c r="W93" s="0" t="n">
        <f aca="false">LN(T93)</f>
        <v>8.68092638339884</v>
      </c>
      <c r="Y93" s="0" t="n">
        <v>1302.7</v>
      </c>
      <c r="Z93" s="0" t="n">
        <f aca="false">400*(Y93-Y92)/Y92</f>
        <v>10.8815644220155</v>
      </c>
      <c r="AA93" s="0" t="n">
        <v>11.8433333333333</v>
      </c>
      <c r="AB93" s="0" t="n">
        <v>10.4466666666667</v>
      </c>
      <c r="AC93" s="0" t="n">
        <f aca="false">AB93-AA93</f>
        <v>-1.39666666666667</v>
      </c>
      <c r="AD93" s="0" t="n">
        <v>82.7</v>
      </c>
      <c r="AE93" s="0" t="n">
        <f aca="false">400*(AD93-AD92)/AD92</f>
        <v>14.017521902378</v>
      </c>
      <c r="AF93" s="0" t="n">
        <v>107.62</v>
      </c>
      <c r="AG93" s="0" t="n">
        <f aca="false">LN(AF93)</f>
        <v>4.67860650406127</v>
      </c>
      <c r="AH93" s="0" t="n">
        <v>1</v>
      </c>
      <c r="AI93" s="0" t="n">
        <v>0</v>
      </c>
      <c r="AJ93" s="1" t="n">
        <v>-0.9</v>
      </c>
      <c r="AK93" s="2" t="n">
        <f aca="false">0.9875*AK92+(1-0.9875)*AJ92</f>
        <v>2.59323990423756</v>
      </c>
      <c r="AL93" s="2" t="n">
        <f aca="false">AJ93-AK93</f>
        <v>-3.49323990423756</v>
      </c>
      <c r="AM93" s="0" t="n">
        <v>11.5380210754464</v>
      </c>
      <c r="AN93" s="0" t="n">
        <v>1.4916641510092</v>
      </c>
    </row>
    <row r="94" customFormat="false" ht="15" hidden="false" customHeight="false" outlineLevel="0" collapsed="false">
      <c r="A94" s="0" t="s">
        <v>131</v>
      </c>
      <c r="B94" s="0" t="n">
        <v>79.0333333333333</v>
      </c>
      <c r="C94" s="0" t="n">
        <f aca="false">400*(B94-B93)/B93</f>
        <v>15.7825515124945</v>
      </c>
      <c r="D94" s="0" t="n">
        <v>77.6</v>
      </c>
      <c r="E94" s="0" t="n">
        <f aca="false">400*(D94-D93)/D93</f>
        <v>14.7884187082405</v>
      </c>
      <c r="G94" s="0" t="n">
        <v>14.4597524481357</v>
      </c>
      <c r="H94" s="0" t="n">
        <f aca="false">G94</f>
        <v>14.4597524481357</v>
      </c>
      <c r="I94" s="0" t="n">
        <v>46.105</v>
      </c>
      <c r="J94" s="0" t="n">
        <f aca="false">400*(I94-I93)/I93</f>
        <v>8.41545786734577</v>
      </c>
      <c r="K94" s="0" t="n">
        <v>44.988</v>
      </c>
      <c r="L94" s="0" t="n">
        <f aca="false">400*(K94-K93)/K93</f>
        <v>11.9685904626726</v>
      </c>
      <c r="M94" s="0" t="n">
        <v>43.845</v>
      </c>
      <c r="N94" s="0" t="n">
        <f aca="false">400*(M94-M93)/M93</f>
        <v>9.73763521248512</v>
      </c>
      <c r="O94" s="0" t="n">
        <v>6.3</v>
      </c>
      <c r="P94" s="0" t="n">
        <v>6.231308</v>
      </c>
      <c r="R94" s="0" t="n">
        <f aca="false">O94-P94</f>
        <v>0.0686919999999995</v>
      </c>
      <c r="S94" s="0" t="n">
        <f aca="false">O94-MIN(O83:O94)</f>
        <v>0.6</v>
      </c>
      <c r="T94" s="0" t="n">
        <v>5908.5</v>
      </c>
      <c r="U94" s="0" t="n">
        <v>5921.646969</v>
      </c>
      <c r="V94" s="0" t="n">
        <f aca="false">100*(LN(T94)-LN(U94))</f>
        <v>-0.222262233033632</v>
      </c>
      <c r="W94" s="0" t="n">
        <f aca="false">LN(T94)</f>
        <v>8.68414727107907</v>
      </c>
      <c r="Y94" s="0" t="n">
        <v>1334.9</v>
      </c>
      <c r="Z94" s="0" t="n">
        <f aca="false">400*(Y94-Y93)/Y93</f>
        <v>9.88715744223537</v>
      </c>
      <c r="AA94" s="0" t="n">
        <v>13.3533333333333</v>
      </c>
      <c r="AB94" s="0" t="n">
        <v>11.9866666666667</v>
      </c>
      <c r="AC94" s="0" t="n">
        <f aca="false">AB94-AA94</f>
        <v>-1.36666666666667</v>
      </c>
      <c r="AD94" s="0" t="n">
        <v>86.5333333333334</v>
      </c>
      <c r="AE94" s="0" t="n">
        <f aca="false">400*(AD94-AD93)/AD93</f>
        <v>18.540910923015</v>
      </c>
      <c r="AF94" s="0" t="n">
        <v>107.508</v>
      </c>
      <c r="AG94" s="0" t="n">
        <f aca="false">LN(AF94)</f>
        <v>4.67756526340344</v>
      </c>
      <c r="AH94" s="0" t="n">
        <v>1</v>
      </c>
      <c r="AI94" s="0" t="n">
        <v>0</v>
      </c>
      <c r="AJ94" s="1" t="n">
        <v>2.3</v>
      </c>
      <c r="AK94" s="2" t="n">
        <f aca="false">0.9875*AK93+(1-0.9875)*AJ93</f>
        <v>2.54957440543459</v>
      </c>
      <c r="AL94" s="2" t="n">
        <f aca="false">AJ94-AK94</f>
        <v>-0.249574405434593</v>
      </c>
      <c r="AM94" s="0" t="n">
        <v>12.9417906078995</v>
      </c>
      <c r="AN94" s="0" t="n">
        <v>1.55127685875563</v>
      </c>
    </row>
    <row r="95" customFormat="false" ht="15" hidden="false" customHeight="false" outlineLevel="0" collapsed="false">
      <c r="A95" s="0" t="s">
        <v>132</v>
      </c>
      <c r="B95" s="0" t="n">
        <v>81.7</v>
      </c>
      <c r="C95" s="0" t="n">
        <f aca="false">400*(B95-B94)/B94</f>
        <v>13.4964150147617</v>
      </c>
      <c r="D95" s="0" t="n">
        <v>80.2</v>
      </c>
      <c r="E95" s="0" t="n">
        <f aca="false">400*(D95-D94)/D94</f>
        <v>13.4020618556701</v>
      </c>
      <c r="G95" s="0" t="n">
        <v>12.9491045123482</v>
      </c>
      <c r="H95" s="0" t="n">
        <f aca="false">G95</f>
        <v>12.9491045123482</v>
      </c>
      <c r="I95" s="0" t="n">
        <v>47.137</v>
      </c>
      <c r="J95" s="0" t="n">
        <f aca="false">400*(I95-I94)/I94</f>
        <v>8.95347576184799</v>
      </c>
      <c r="K95" s="0" t="n">
        <v>46.088</v>
      </c>
      <c r="L95" s="0" t="n">
        <f aca="false">400*(K95-K94)/K94</f>
        <v>9.7803858806793</v>
      </c>
      <c r="M95" s="0" t="n">
        <v>44.825</v>
      </c>
      <c r="N95" s="0" t="n">
        <f aca="false">400*(M95-M94)/M94</f>
        <v>8.94058615577607</v>
      </c>
      <c r="O95" s="0" t="n">
        <v>7.3</v>
      </c>
      <c r="P95" s="0" t="n">
        <v>6.220563</v>
      </c>
      <c r="R95" s="0" t="n">
        <f aca="false">O95-P95</f>
        <v>1.079437</v>
      </c>
      <c r="S95" s="0" t="n">
        <f aca="false">O95-MIN(O84:O95)</f>
        <v>1.6</v>
      </c>
      <c r="T95" s="0" t="n">
        <v>5787.4</v>
      </c>
      <c r="U95" s="0" t="n">
        <v>5956.046023</v>
      </c>
      <c r="V95" s="0" t="n">
        <f aca="false">100*(LN(T95)-LN(U95))</f>
        <v>-2.87237013124262</v>
      </c>
      <c r="W95" s="0" t="n">
        <f aca="false">LN(T95)</f>
        <v>8.6634384196275</v>
      </c>
      <c r="Y95" s="0" t="n">
        <v>1351</v>
      </c>
      <c r="Z95" s="0" t="n">
        <f aca="false">400*(Y95-Y94)/Y94</f>
        <v>4.82433141059253</v>
      </c>
      <c r="AA95" s="0" t="n">
        <v>9.61666666666667</v>
      </c>
      <c r="AB95" s="0" t="n">
        <v>10.4766666666667</v>
      </c>
      <c r="AC95" s="0" t="n">
        <f aca="false">AB95-AA95</f>
        <v>0.859999999999999</v>
      </c>
      <c r="AD95" s="0" t="n">
        <v>88.2666666666667</v>
      </c>
      <c r="AE95" s="0" t="n">
        <f aca="false">400*(AD95-AD94)/AD94</f>
        <v>8.01232665639439</v>
      </c>
      <c r="AF95" s="0" t="n">
        <v>108.484</v>
      </c>
      <c r="AG95" s="0" t="n">
        <f aca="false">LN(AF95)</f>
        <v>4.68660269666863</v>
      </c>
      <c r="AH95" s="0" t="n">
        <v>1</v>
      </c>
      <c r="AI95" s="0" t="n">
        <v>0</v>
      </c>
      <c r="AJ95" s="1" t="n">
        <v>-4.7</v>
      </c>
      <c r="AK95" s="2" t="n">
        <f aca="false">0.9875*AK94+(1-0.9875)*AJ94</f>
        <v>2.54645472536666</v>
      </c>
      <c r="AL95" s="2" t="n">
        <f aca="false">AJ95-AK95</f>
        <v>-7.24645472536666</v>
      </c>
      <c r="AM95" s="0" t="n">
        <v>12.0255906335803</v>
      </c>
      <c r="AN95" s="0" t="n">
        <v>1.58531433222378</v>
      </c>
    </row>
    <row r="96" customFormat="false" ht="15" hidden="false" customHeight="false" outlineLevel="0" collapsed="false">
      <c r="A96" s="0" t="s">
        <v>133</v>
      </c>
      <c r="B96" s="0" t="n">
        <v>83.2333333333333</v>
      </c>
      <c r="C96" s="0" t="n">
        <f aca="false">400*(B96-B95)/B95</f>
        <v>7.50713994288045</v>
      </c>
      <c r="D96" s="0" t="n">
        <v>81.4</v>
      </c>
      <c r="E96" s="0" t="n">
        <f aca="false">400*(D96-D95)/D95</f>
        <v>5.98503740648373</v>
      </c>
      <c r="G96" s="0" t="n">
        <v>7.74286748385973</v>
      </c>
      <c r="H96" s="0" t="n">
        <f aca="false">G96</f>
        <v>7.74286748385973</v>
      </c>
      <c r="I96" s="0" t="n">
        <v>48.215</v>
      </c>
      <c r="J96" s="0" t="n">
        <f aca="false">400*(I96-I95)/I95</f>
        <v>9.14780321191423</v>
      </c>
      <c r="K96" s="0" t="n">
        <v>47.163</v>
      </c>
      <c r="L96" s="0" t="n">
        <f aca="false">400*(K96-K95)/K95</f>
        <v>9.32997743447315</v>
      </c>
      <c r="M96" s="0" t="n">
        <v>45.82</v>
      </c>
      <c r="N96" s="0" t="n">
        <f aca="false">400*(M96-M95)/M95</f>
        <v>8.87897378694922</v>
      </c>
      <c r="O96" s="0" t="n">
        <v>7.7</v>
      </c>
      <c r="P96" s="0" t="n">
        <v>6.2091</v>
      </c>
      <c r="R96" s="0" t="n">
        <f aca="false">O96-P96</f>
        <v>1.4909</v>
      </c>
      <c r="S96" s="0" t="n">
        <f aca="false">O96-MIN(O85:O96)</f>
        <v>2</v>
      </c>
      <c r="T96" s="0" t="n">
        <v>5776.6</v>
      </c>
      <c r="U96" s="0" t="n">
        <v>5988.351037</v>
      </c>
      <c r="V96" s="0" t="n">
        <f aca="false">100*(LN(T96)-LN(U96))</f>
        <v>-3.60008139406798</v>
      </c>
      <c r="W96" s="0" t="n">
        <f aca="false">LN(T96)</f>
        <v>8.66157055329405</v>
      </c>
      <c r="Y96" s="0" t="n">
        <v>1376.6</v>
      </c>
      <c r="Z96" s="0" t="n">
        <f aca="false">400*(Y96-Y95)/Y95</f>
        <v>7.57957068837895</v>
      </c>
      <c r="AA96" s="0" t="n">
        <v>9.15333333333333</v>
      </c>
      <c r="AB96" s="0" t="n">
        <v>10.9533333333333</v>
      </c>
      <c r="AC96" s="0" t="n">
        <f aca="false">AB96-AA96</f>
        <v>1.8</v>
      </c>
      <c r="AD96" s="0" t="n">
        <v>91.1666666666667</v>
      </c>
      <c r="AE96" s="0" t="n">
        <f aca="false">400*(AD96-AD95)/AD95</f>
        <v>13.141993957704</v>
      </c>
      <c r="AF96" s="0" t="n">
        <v>109.13</v>
      </c>
      <c r="AG96" s="0" t="n">
        <f aca="false">LN(AF96)</f>
        <v>4.692539832125</v>
      </c>
      <c r="AH96" s="0" t="n">
        <v>1</v>
      </c>
      <c r="AI96" s="0" t="n">
        <v>0</v>
      </c>
      <c r="AJ96" s="1" t="n">
        <v>0.4</v>
      </c>
      <c r="AK96" s="2" t="n">
        <f aca="false">0.9875*AK95+(1-0.9875)*AJ95</f>
        <v>2.45587404129958</v>
      </c>
      <c r="AL96" s="2" t="n">
        <f aca="false">AJ96-AK96</f>
        <v>-2.05587404129958</v>
      </c>
      <c r="AM96" s="0" t="n">
        <v>9.32007424234022</v>
      </c>
      <c r="AN96" s="0" t="n">
        <v>1.62001789941116</v>
      </c>
    </row>
    <row r="97" customFormat="false" ht="15" hidden="false" customHeight="false" outlineLevel="0" collapsed="false">
      <c r="A97" s="0" t="s">
        <v>134</v>
      </c>
      <c r="B97" s="0" t="n">
        <v>85.5666666666667</v>
      </c>
      <c r="C97" s="0" t="n">
        <f aca="false">400*(B97-B96)/B96</f>
        <v>11.2134561473769</v>
      </c>
      <c r="D97" s="0" t="n">
        <v>83.9333333333333</v>
      </c>
      <c r="E97" s="0" t="n">
        <f aca="false">400*(D97-D96)/D96</f>
        <v>12.4488124488125</v>
      </c>
      <c r="G97" s="0" t="n">
        <v>10.1849995307208</v>
      </c>
      <c r="H97" s="0" t="n">
        <f aca="false">G97</f>
        <v>10.1849995307208</v>
      </c>
      <c r="I97" s="0" t="n">
        <v>49.551</v>
      </c>
      <c r="J97" s="0" t="n">
        <f aca="false">400*(I97-I96)/I96</f>
        <v>11.0836876490719</v>
      </c>
      <c r="K97" s="0" t="n">
        <v>48.328</v>
      </c>
      <c r="L97" s="0" t="n">
        <f aca="false">400*(K97-K96)/K96</f>
        <v>9.88062676250456</v>
      </c>
      <c r="M97" s="0" t="n">
        <v>46.934</v>
      </c>
      <c r="N97" s="0" t="n">
        <f aca="false">400*(M97-M96)/M96</f>
        <v>9.72501091226536</v>
      </c>
      <c r="O97" s="0" t="n">
        <v>7.4</v>
      </c>
      <c r="P97" s="0" t="n">
        <v>6.197069</v>
      </c>
      <c r="R97" s="0" t="n">
        <f aca="false">O97-P97</f>
        <v>1.202931</v>
      </c>
      <c r="S97" s="0" t="n">
        <f aca="false">O97-MIN(O86:O97)</f>
        <v>1.7</v>
      </c>
      <c r="T97" s="0" t="n">
        <v>5883.5</v>
      </c>
      <c r="U97" s="0" t="n">
        <v>6020.084899</v>
      </c>
      <c r="V97" s="0" t="n">
        <f aca="false">100*(LN(T97)-LN(U97))</f>
        <v>-2.29495391233598</v>
      </c>
      <c r="W97" s="0" t="n">
        <f aca="false">LN(T97)</f>
        <v>8.67990710190398</v>
      </c>
      <c r="Y97" s="0" t="n">
        <v>1431.2</v>
      </c>
      <c r="Z97" s="0" t="n">
        <f aca="false">400*(Y97-Y96)/Y96</f>
        <v>15.8651750690106</v>
      </c>
      <c r="AA97" s="0" t="n">
        <v>13.6133333333333</v>
      </c>
      <c r="AB97" s="0" t="n">
        <v>12.4233333333333</v>
      </c>
      <c r="AC97" s="0" t="n">
        <f aca="false">AB97-AA97</f>
        <v>-1.19</v>
      </c>
      <c r="AD97" s="0" t="n">
        <v>93.2666666666667</v>
      </c>
      <c r="AE97" s="0" t="n">
        <f aca="false">400*(AD97-AD96)/AD96</f>
        <v>9.21389396709321</v>
      </c>
      <c r="AF97" s="0" t="n">
        <v>108.476</v>
      </c>
      <c r="AG97" s="0" t="n">
        <f aca="false">LN(AF97)</f>
        <v>4.68652895035591</v>
      </c>
      <c r="AH97" s="0" t="n">
        <v>1</v>
      </c>
      <c r="AI97" s="0" t="n">
        <v>0</v>
      </c>
      <c r="AJ97" s="1" t="n">
        <v>4.3</v>
      </c>
      <c r="AK97" s="2" t="n">
        <f aca="false">0.9875*AK96+(1-0.9875)*AJ96</f>
        <v>2.43017561578333</v>
      </c>
      <c r="AL97" s="2" t="n">
        <f aca="false">AJ97-AK97</f>
        <v>1.86982438421667</v>
      </c>
      <c r="AM97" s="0" t="n">
        <v>9.80265447707018</v>
      </c>
      <c r="AN97" s="0" t="n">
        <v>1.61305560492735</v>
      </c>
    </row>
    <row r="98" customFormat="false" ht="15" hidden="false" customHeight="false" outlineLevel="0" collapsed="false">
      <c r="A98" s="0" t="s">
        <v>135</v>
      </c>
      <c r="B98" s="0" t="n">
        <v>87.9333333333333</v>
      </c>
      <c r="C98" s="0" t="n">
        <f aca="false">400*(B98-B97)/B97</f>
        <v>11.0634982469808</v>
      </c>
      <c r="D98" s="0" t="n">
        <v>85.9</v>
      </c>
      <c r="E98" s="0" t="n">
        <f aca="false">400*(D98-D97)/D97</f>
        <v>9.37251787132653</v>
      </c>
      <c r="G98" s="0" t="n">
        <v>8.68486390561928</v>
      </c>
      <c r="H98" s="0" t="n">
        <f aca="false">G98</f>
        <v>8.68486390561928</v>
      </c>
      <c r="I98" s="0" t="n">
        <v>50.808</v>
      </c>
      <c r="J98" s="0" t="n">
        <f aca="false">400*(I98-I97)/I97</f>
        <v>10.1471211479082</v>
      </c>
      <c r="K98" s="0" t="n">
        <v>49.581</v>
      </c>
      <c r="L98" s="0" t="n">
        <f aca="false">400*(K98-K97)/K97</f>
        <v>10.3707995365006</v>
      </c>
      <c r="M98" s="0" t="n">
        <v>47.975</v>
      </c>
      <c r="N98" s="0" t="n">
        <f aca="false">400*(M98-M97)/M97</f>
        <v>8.87203306771214</v>
      </c>
      <c r="O98" s="0" t="n">
        <v>7.4</v>
      </c>
      <c r="P98" s="0" t="n">
        <v>6.185025</v>
      </c>
      <c r="R98" s="0" t="n">
        <f aca="false">O98-P98</f>
        <v>1.214975</v>
      </c>
      <c r="S98" s="0" t="n">
        <f aca="false">O98-MIN(O87:O98)</f>
        <v>1.7</v>
      </c>
      <c r="T98" s="0" t="n">
        <v>6005.7</v>
      </c>
      <c r="U98" s="0" t="n">
        <v>6052.878375</v>
      </c>
      <c r="V98" s="0" t="n">
        <f aca="false">100*(LN(T98)-LN(U98))</f>
        <v>-0.782490510188794</v>
      </c>
      <c r="W98" s="0" t="n">
        <f aca="false">LN(T98)</f>
        <v>8.70046429724578</v>
      </c>
      <c r="Y98" s="0" t="n">
        <v>1469.1</v>
      </c>
      <c r="Z98" s="0" t="n">
        <f aca="false">400*(Y98-Y97)/Y97</f>
        <v>10.5925097820011</v>
      </c>
      <c r="AA98" s="0" t="n">
        <v>14.39</v>
      </c>
      <c r="AB98" s="0" t="n">
        <v>12.96</v>
      </c>
      <c r="AC98" s="0" t="n">
        <f aca="false">AB98-AA98</f>
        <v>-1.43</v>
      </c>
      <c r="AD98" s="0" t="n">
        <v>96.1</v>
      </c>
      <c r="AE98" s="0" t="n">
        <f aca="false">400*(AD98-AD97)/AD97</f>
        <v>12.1515368120086</v>
      </c>
      <c r="AF98" s="0" t="n">
        <v>106.301</v>
      </c>
      <c r="AG98" s="0" t="n">
        <f aca="false">LN(AF98)</f>
        <v>4.66627469264138</v>
      </c>
      <c r="AH98" s="0" t="n">
        <v>1</v>
      </c>
      <c r="AI98" s="0" t="n">
        <v>0</v>
      </c>
      <c r="AJ98" s="1" t="n">
        <v>8.1</v>
      </c>
      <c r="AK98" s="2" t="n">
        <f aca="false">0.9875*AK97+(1-0.9875)*AJ97</f>
        <v>2.45354842058604</v>
      </c>
      <c r="AL98" s="2" t="n">
        <f aca="false">AJ98-AK98</f>
        <v>5.64645157941396</v>
      </c>
      <c r="AM98" s="0" t="n">
        <v>8.8732227863834</v>
      </c>
      <c r="AN98" s="0" t="n">
        <v>1.61338165419025</v>
      </c>
    </row>
    <row r="99" customFormat="false" ht="15" hidden="false" customHeight="false" outlineLevel="0" collapsed="false">
      <c r="A99" s="0" t="s">
        <v>136</v>
      </c>
      <c r="B99" s="0" t="n">
        <v>89.7666666666667</v>
      </c>
      <c r="C99" s="0" t="n">
        <f aca="false">400*(B99-B98)/B98</f>
        <v>8.33965125094773</v>
      </c>
      <c r="D99" s="0" t="n">
        <v>87.8</v>
      </c>
      <c r="E99" s="0" t="n">
        <f aca="false">400*(D99-D98)/D98</f>
        <v>8.84749708963901</v>
      </c>
      <c r="G99" s="0" t="n">
        <v>8.33169635456928</v>
      </c>
      <c r="H99" s="0" t="n">
        <f aca="false">G99</f>
        <v>8.33169635456928</v>
      </c>
      <c r="I99" s="0" t="n">
        <v>51.769</v>
      </c>
      <c r="J99" s="0" t="n">
        <f aca="false">400*(I99-I98)/I98</f>
        <v>7.56573767910564</v>
      </c>
      <c r="K99" s="0" t="n">
        <v>50.409</v>
      </c>
      <c r="L99" s="0" t="n">
        <f aca="false">400*(K99-K98)/K98</f>
        <v>6.6799782174623</v>
      </c>
      <c r="M99" s="0" t="n">
        <v>48.876</v>
      </c>
      <c r="N99" s="0" t="n">
        <f aca="false">400*(M99-M98)/M98</f>
        <v>7.51224596143822</v>
      </c>
      <c r="O99" s="0" t="n">
        <v>7.4</v>
      </c>
      <c r="P99" s="0" t="n">
        <v>6.172042</v>
      </c>
      <c r="R99" s="0" t="n">
        <f aca="false">O99-P99</f>
        <v>1.227958</v>
      </c>
      <c r="S99" s="0" t="n">
        <f aca="false">O99-MIN(O88:O99)</f>
        <v>1.7</v>
      </c>
      <c r="T99" s="0" t="n">
        <v>5957.8</v>
      </c>
      <c r="U99" s="0" t="n">
        <v>6089.436622</v>
      </c>
      <c r="V99" s="0" t="n">
        <f aca="false">100*(LN(T99)-LN(U99))</f>
        <v>-2.18542833236732</v>
      </c>
      <c r="W99" s="0" t="n">
        <f aca="false">LN(T99)</f>
        <v>8.69245656439829</v>
      </c>
      <c r="Y99" s="0" t="n">
        <v>1496.2</v>
      </c>
      <c r="Z99" s="0" t="n">
        <f aca="false">400*(Y99-Y98)/Y98</f>
        <v>7.37866721121779</v>
      </c>
      <c r="AA99" s="0" t="n">
        <v>14.9066666666667</v>
      </c>
      <c r="AB99" s="0" t="n">
        <v>13.75</v>
      </c>
      <c r="AC99" s="0" t="n">
        <f aca="false">AB99-AA99</f>
        <v>-1.15666666666667</v>
      </c>
      <c r="AD99" s="0" t="n">
        <v>98.2666666666667</v>
      </c>
      <c r="AE99" s="0" t="n">
        <f aca="false">400*(AD99-AD98)/AD98</f>
        <v>9.01838362816507</v>
      </c>
      <c r="AF99" s="0" t="n">
        <v>107.421</v>
      </c>
      <c r="AG99" s="0" t="n">
        <f aca="false">LN(AF99)</f>
        <v>4.67675569368738</v>
      </c>
      <c r="AH99" s="0" t="n">
        <v>1</v>
      </c>
      <c r="AI99" s="0" t="n">
        <v>0</v>
      </c>
      <c r="AJ99" s="1" t="n">
        <v>-3.7</v>
      </c>
      <c r="AK99" s="2" t="n">
        <f aca="false">0.9875*AK98+(1-0.9875)*AJ98</f>
        <v>2.52412906532872</v>
      </c>
      <c r="AL99" s="2" t="n">
        <f aca="false">AJ99-AK99</f>
        <v>-6.22412906532872</v>
      </c>
      <c r="AM99" s="0" t="n">
        <v>8.58975069944206</v>
      </c>
      <c r="AN99" s="0" t="n">
        <v>1.61662949548511</v>
      </c>
    </row>
    <row r="100" customFormat="false" ht="15" hidden="false" customHeight="false" outlineLevel="0" collapsed="false">
      <c r="A100" s="0" t="s">
        <v>137</v>
      </c>
      <c r="B100" s="0" t="n">
        <v>92.2666666666667</v>
      </c>
      <c r="C100" s="0" t="n">
        <f aca="false">400*(B100-B99)/B99</f>
        <v>11.1399925733382</v>
      </c>
      <c r="D100" s="0" t="n">
        <v>90.7666666666667</v>
      </c>
      <c r="E100" s="0" t="n">
        <f aca="false">400*(D100-D99)/D99</f>
        <v>13.5155656795748</v>
      </c>
      <c r="G100" s="0" t="n">
        <v>12.3768037749451</v>
      </c>
      <c r="H100" s="0" t="n">
        <f aca="false">G100</f>
        <v>12.3768037749451</v>
      </c>
      <c r="I100" s="0" t="n">
        <v>52.685</v>
      </c>
      <c r="J100" s="0" t="n">
        <f aca="false">400*(I100-I99)/I99</f>
        <v>7.07759469953064</v>
      </c>
      <c r="K100" s="0" t="n">
        <v>51.235</v>
      </c>
      <c r="L100" s="0" t="n">
        <f aca="false">400*(K100-K99)/K99</f>
        <v>6.55438512963955</v>
      </c>
      <c r="M100" s="0" t="n">
        <v>49.772</v>
      </c>
      <c r="N100" s="0" t="n">
        <f aca="false">400*(M100-M99)/M99</f>
        <v>7.33284229478681</v>
      </c>
      <c r="O100" s="0" t="n">
        <v>7.4</v>
      </c>
      <c r="P100" s="0" t="n">
        <v>6.158693</v>
      </c>
      <c r="R100" s="0" t="n">
        <f aca="false">O100-P100</f>
        <v>1.241307</v>
      </c>
      <c r="S100" s="0" t="n">
        <f aca="false">O100-MIN(O89:O100)</f>
        <v>1.7</v>
      </c>
      <c r="T100" s="0" t="n">
        <v>6030.2</v>
      </c>
      <c r="U100" s="0" t="n">
        <v>6128.764475</v>
      </c>
      <c r="V100" s="0" t="n">
        <f aca="false">100*(LN(T100)-LN(U100))</f>
        <v>-1.62129981148915</v>
      </c>
      <c r="W100" s="0" t="n">
        <f aca="false">LN(T100)</f>
        <v>8.70453545666706</v>
      </c>
      <c r="Y100" s="0" t="n">
        <v>1528.7</v>
      </c>
      <c r="Z100" s="0" t="n">
        <f aca="false">400*(Y100-Y99)/Y99</f>
        <v>8.68867798422671</v>
      </c>
      <c r="AA100" s="0" t="n">
        <v>15.0533333333333</v>
      </c>
      <c r="AB100" s="0" t="n">
        <v>14.8466666666667</v>
      </c>
      <c r="AC100" s="0" t="n">
        <f aca="false">AB100-AA100</f>
        <v>-0.206666666666667</v>
      </c>
      <c r="AD100" s="0" t="n">
        <v>98.9333333333333</v>
      </c>
      <c r="AE100" s="0" t="n">
        <f aca="false">400*(AD100-AD99)/AD99</f>
        <v>2.71370420624154</v>
      </c>
      <c r="AF100" s="0" t="n">
        <v>106.588</v>
      </c>
      <c r="AG100" s="0" t="n">
        <f aca="false">LN(AF100)</f>
        <v>4.66897093503875</v>
      </c>
      <c r="AH100" s="0" t="n">
        <v>1</v>
      </c>
      <c r="AI100" s="0" t="n">
        <v>0</v>
      </c>
      <c r="AJ100" s="1" t="n">
        <v>5.4</v>
      </c>
      <c r="AK100" s="2" t="n">
        <f aca="false">0.9875*AK99+(1-0.9875)*AJ99</f>
        <v>2.44632745201211</v>
      </c>
      <c r="AL100" s="2" t="n">
        <f aca="false">AJ100-AK100</f>
        <v>2.95367254798789</v>
      </c>
      <c r="AM100" s="0" t="n">
        <v>9.29922578370507</v>
      </c>
      <c r="AN100" s="0" t="n">
        <v>1.64760229132173</v>
      </c>
    </row>
    <row r="101" customFormat="false" ht="15" hidden="false" customHeight="false" outlineLevel="0" collapsed="false">
      <c r="A101" s="0" t="s">
        <v>138</v>
      </c>
      <c r="B101" s="0" t="n">
        <v>93.7666666666667</v>
      </c>
      <c r="C101" s="0" t="n">
        <f aca="false">400*(B101-B100)/B100</f>
        <v>6.50289017341041</v>
      </c>
      <c r="D101" s="0" t="n">
        <v>92.5333333333334</v>
      </c>
      <c r="E101" s="0" t="n">
        <f aca="false">400*(D101-D100)/D100</f>
        <v>7.7855306647081</v>
      </c>
      <c r="G101" s="0" t="n">
        <v>5.75940476226325</v>
      </c>
      <c r="H101" s="0" t="n">
        <f aca="false">G101</f>
        <v>5.75940476226325</v>
      </c>
      <c r="I101" s="0" t="n">
        <v>53.646</v>
      </c>
      <c r="J101" s="0" t="n">
        <f aca="false">400*(I101-I100)/I100</f>
        <v>7.29619436272183</v>
      </c>
      <c r="K101" s="0" t="n">
        <v>52.016</v>
      </c>
      <c r="L101" s="0" t="n">
        <f aca="false">400*(K101-K100)/K100</f>
        <v>6.09739435932467</v>
      </c>
      <c r="M101" s="0" t="n">
        <v>50.65</v>
      </c>
      <c r="N101" s="0" t="n">
        <f aca="false">400*(M101-M100)/M100</f>
        <v>7.05617616330467</v>
      </c>
      <c r="O101" s="0" t="n">
        <v>8.2</v>
      </c>
      <c r="P101" s="0" t="n">
        <v>6.145167</v>
      </c>
      <c r="R101" s="0" t="n">
        <f aca="false">O101-P101</f>
        <v>2.054833</v>
      </c>
      <c r="S101" s="0" t="n">
        <f aca="false">O101-MIN(O90:O101)</f>
        <v>2.5</v>
      </c>
      <c r="T101" s="0" t="n">
        <v>5955.1</v>
      </c>
      <c r="U101" s="0" t="n">
        <v>6170.981136</v>
      </c>
      <c r="V101" s="0" t="n">
        <f aca="false">100*(LN(T101)-LN(U101))</f>
        <v>-3.56098471777884</v>
      </c>
      <c r="W101" s="0" t="n">
        <f aca="false">LN(T101)</f>
        <v>8.69200327425966</v>
      </c>
      <c r="Y101" s="0" t="n">
        <v>1551.5</v>
      </c>
      <c r="Z101" s="0" t="n">
        <f aca="false">400*(Y101-Y100)/Y100</f>
        <v>5.96585333943873</v>
      </c>
      <c r="AA101" s="0" t="n">
        <v>11.75</v>
      </c>
      <c r="AB101" s="0" t="n">
        <v>14.0866666666667</v>
      </c>
      <c r="AC101" s="0" t="n">
        <f aca="false">AB101-AA101</f>
        <v>2.33666666666667</v>
      </c>
      <c r="AD101" s="0" t="n">
        <v>98.8333333333333</v>
      </c>
      <c r="AE101" s="0" t="n">
        <f aca="false">400*(AD101-AD100)/AD100</f>
        <v>-0.404312668463646</v>
      </c>
      <c r="AF101" s="0" t="n">
        <v>107.606</v>
      </c>
      <c r="AG101" s="0" t="n">
        <f aca="false">LN(AF101)</f>
        <v>4.67847640825482</v>
      </c>
      <c r="AH101" s="0" t="n">
        <v>1</v>
      </c>
      <c r="AI101" s="0" t="n">
        <v>0</v>
      </c>
      <c r="AJ101" s="1" t="n">
        <v>-5.6</v>
      </c>
      <c r="AK101" s="2" t="n">
        <f aca="false">0.9875*AK100+(1-0.9875)*AJ100</f>
        <v>2.48324835886196</v>
      </c>
      <c r="AL101" s="2" t="n">
        <f aca="false">AJ101-AK101</f>
        <v>-8.08324835886196</v>
      </c>
      <c r="AM101" s="0" t="n">
        <v>6.537013525633</v>
      </c>
      <c r="AN101" s="0" t="n">
        <v>1.64401092936411</v>
      </c>
    </row>
    <row r="102" customFormat="false" ht="15" hidden="false" customHeight="false" outlineLevel="0" collapsed="false">
      <c r="A102" s="0" t="s">
        <v>139</v>
      </c>
      <c r="B102" s="0" t="n">
        <v>94.6</v>
      </c>
      <c r="C102" s="0" t="n">
        <f aca="false">400*(B102-B101)/B101</f>
        <v>3.55492356914337</v>
      </c>
      <c r="D102" s="0" t="n">
        <v>93.6666666666667</v>
      </c>
      <c r="E102" s="0" t="n">
        <f aca="false">400*(D102-D101)/D101</f>
        <v>4.89913544668585</v>
      </c>
      <c r="G102" s="0" t="n">
        <v>2.96403726922213</v>
      </c>
      <c r="H102" s="0" t="n">
        <f aca="false">G102</f>
        <v>2.96403726922213</v>
      </c>
      <c r="I102" s="0" t="n">
        <v>54.375</v>
      </c>
      <c r="J102" s="0" t="n">
        <f aca="false">400*(I102-I101)/I101</f>
        <v>5.43563359803153</v>
      </c>
      <c r="K102" s="0" t="n">
        <v>52.669</v>
      </c>
      <c r="L102" s="0" t="n">
        <f aca="false">400*(K102-K101)/K101</f>
        <v>5.02153183635803</v>
      </c>
      <c r="M102" s="0" t="n">
        <v>51.382</v>
      </c>
      <c r="N102" s="0" t="n">
        <f aca="false">400*(M102-M101)/M101</f>
        <v>5.78084896347482</v>
      </c>
      <c r="O102" s="0" t="n">
        <v>8.8</v>
      </c>
      <c r="P102" s="0" t="n">
        <v>6.130774</v>
      </c>
      <c r="R102" s="0" t="n">
        <f aca="false">O102-P102</f>
        <v>2.669226</v>
      </c>
      <c r="S102" s="0" t="n">
        <f aca="false">O102-MIN(O91:O102)</f>
        <v>3.1</v>
      </c>
      <c r="T102" s="0" t="n">
        <v>5857.3</v>
      </c>
      <c r="U102" s="0" t="n">
        <v>6217.215663</v>
      </c>
      <c r="V102" s="0" t="n">
        <f aca="false">100*(LN(T102)-LN(U102))</f>
        <v>-5.96334173673352</v>
      </c>
      <c r="W102" s="0" t="n">
        <f aca="false">LN(T102)</f>
        <v>8.67544402553953</v>
      </c>
      <c r="X102" s="0" t="n">
        <v>6.62482687238524</v>
      </c>
      <c r="Y102" s="0" t="n">
        <v>1567.2</v>
      </c>
      <c r="Z102" s="0" t="n">
        <f aca="false">400*(Y102-Y101)/Y101</f>
        <v>4.0476957782791</v>
      </c>
      <c r="AA102" s="0" t="n">
        <v>12.8133333333333</v>
      </c>
      <c r="AB102" s="0" t="n">
        <v>14.2933333333333</v>
      </c>
      <c r="AC102" s="0" t="n">
        <f aca="false">AB102-AA102</f>
        <v>1.48</v>
      </c>
      <c r="AD102" s="0" t="n">
        <v>99.7</v>
      </c>
      <c r="AE102" s="0" t="n">
        <f aca="false">400*(AD102-AD101)/AD101</f>
        <v>3.50758853288367</v>
      </c>
      <c r="AF102" s="0" t="n">
        <v>109.664</v>
      </c>
      <c r="AG102" s="0" t="n">
        <f aca="false">LN(AF102)</f>
        <v>4.6974211456922</v>
      </c>
      <c r="AH102" s="0" t="n">
        <v>1</v>
      </c>
      <c r="AI102" s="0" t="n">
        <v>0</v>
      </c>
      <c r="AJ102" s="1" t="n">
        <v>-2.5</v>
      </c>
      <c r="AK102" s="2" t="n">
        <f aca="false">0.9875*AK101+(1-0.9875)*AJ101</f>
        <v>2.38220775437618</v>
      </c>
      <c r="AL102" s="2" t="n">
        <f aca="false">AJ102-AK102</f>
        <v>-4.88220775437618</v>
      </c>
      <c r="AM102" s="0" t="n">
        <v>5.22382875349272</v>
      </c>
      <c r="AN102" s="0" t="n">
        <v>1.61942514199943</v>
      </c>
    </row>
    <row r="103" customFormat="false" ht="15" hidden="false" customHeight="false" outlineLevel="0" collapsed="false">
      <c r="A103" s="0" t="s">
        <v>140</v>
      </c>
      <c r="B103" s="0" t="n">
        <v>95.9666666666667</v>
      </c>
      <c r="C103" s="0" t="n">
        <f aca="false">400*(B103-B102)/B102</f>
        <v>5.7787174066243</v>
      </c>
      <c r="D103" s="0" t="n">
        <v>95.4</v>
      </c>
      <c r="E103" s="0" t="n">
        <f aca="false">400*(D103-D102)/D102</f>
        <v>7.40213523131679</v>
      </c>
      <c r="G103" s="0" t="n">
        <v>8.0175830403501</v>
      </c>
      <c r="H103" s="0" t="n">
        <f aca="false">G103</f>
        <v>8.0175830403501</v>
      </c>
      <c r="I103" s="0" t="n">
        <v>55.033</v>
      </c>
      <c r="J103" s="0" t="n">
        <f aca="false">400*(I103-I102)/I102</f>
        <v>4.84045977011495</v>
      </c>
      <c r="K103" s="0" t="n">
        <v>53.172</v>
      </c>
      <c r="L103" s="0" t="n">
        <f aca="false">400*(K103-K102)/K102</f>
        <v>3.82008392033264</v>
      </c>
      <c r="M103" s="0" t="n">
        <v>52.072</v>
      </c>
      <c r="N103" s="0" t="n">
        <f aca="false">400*(M103-M102)/M102</f>
        <v>5.37153088630263</v>
      </c>
      <c r="O103" s="0" t="n">
        <v>9.4</v>
      </c>
      <c r="P103" s="0" t="n">
        <v>6.118039</v>
      </c>
      <c r="R103" s="0" t="n">
        <f aca="false">O103-P103</f>
        <v>3.281961</v>
      </c>
      <c r="S103" s="0" t="n">
        <f aca="false">O103-MIN(O92:O103)</f>
        <v>3.5</v>
      </c>
      <c r="T103" s="0" t="n">
        <v>5889.1</v>
      </c>
      <c r="U103" s="0" t="n">
        <v>6264.664057</v>
      </c>
      <c r="V103" s="0" t="n">
        <f aca="false">100*(LN(T103)-LN(U103))</f>
        <v>-6.18217800936147</v>
      </c>
      <c r="W103" s="0" t="n">
        <f aca="false">LN(T103)</f>
        <v>8.68085846361208</v>
      </c>
      <c r="X103" s="0" t="n">
        <v>6.03742121599611</v>
      </c>
      <c r="Y103" s="0" t="n">
        <v>1580.9</v>
      </c>
      <c r="Z103" s="0" t="n">
        <f aca="false">400*(Y103-Y102)/Y102</f>
        <v>3.49668198060236</v>
      </c>
      <c r="AA103" s="0" t="n">
        <v>12.42</v>
      </c>
      <c r="AB103" s="0" t="n">
        <v>13.93</v>
      </c>
      <c r="AC103" s="0" t="n">
        <f aca="false">AB103-AA103</f>
        <v>1.51</v>
      </c>
      <c r="AD103" s="0" t="n">
        <v>99.8</v>
      </c>
      <c r="AE103" s="0" t="n">
        <f aca="false">400*(AD103-AD102)/AD102</f>
        <v>0.401203610832475</v>
      </c>
      <c r="AF103" s="0" t="n">
        <v>109.06</v>
      </c>
      <c r="AG103" s="0" t="n">
        <f aca="false">LN(AF103)</f>
        <v>4.69189818949792</v>
      </c>
      <c r="AH103" s="0" t="n">
        <v>1</v>
      </c>
      <c r="AI103" s="0" t="n">
        <v>0</v>
      </c>
      <c r="AJ103" s="1" t="n">
        <v>1.3</v>
      </c>
      <c r="AK103" s="2" t="n">
        <f aca="false">0.9875*AK102+(1-0.9875)*AJ102</f>
        <v>2.32118015744648</v>
      </c>
      <c r="AL103" s="2" t="n">
        <f aca="false">AJ103-AK103</f>
        <v>-1.02118015744648</v>
      </c>
      <c r="AM103" s="0" t="n">
        <v>6.34997798086776</v>
      </c>
      <c r="AN103" s="0" t="n">
        <v>1.55841504271596</v>
      </c>
    </row>
    <row r="104" customFormat="false" ht="15" hidden="false" customHeight="false" outlineLevel="0" collapsed="false">
      <c r="A104" s="0" t="s">
        <v>141</v>
      </c>
      <c r="B104" s="0" t="n">
        <v>97.6333333333333</v>
      </c>
      <c r="C104" s="0" t="n">
        <f aca="false">400*(B104-B103)/B103</f>
        <v>6.94685654741232</v>
      </c>
      <c r="D104" s="0" t="n">
        <v>97</v>
      </c>
      <c r="E104" s="0" t="n">
        <f aca="false">400*(D104-D103)/D103</f>
        <v>6.70859538784059</v>
      </c>
      <c r="G104" s="0" t="n">
        <v>7.64124897909952</v>
      </c>
      <c r="H104" s="0" t="n">
        <f aca="false">G104</f>
        <v>7.64124897909952</v>
      </c>
      <c r="I104" s="0" t="n">
        <v>55.816</v>
      </c>
      <c r="J104" s="0" t="n">
        <f aca="false">400*(I104-I103)/I103</f>
        <v>5.69113077607982</v>
      </c>
      <c r="K104" s="0" t="n">
        <v>54.01</v>
      </c>
      <c r="L104" s="0" t="n">
        <f aca="false">400*(K104-K103)/K103</f>
        <v>6.30406981117882</v>
      </c>
      <c r="M104" s="0" t="n">
        <v>52.904</v>
      </c>
      <c r="N104" s="0" t="n">
        <f aca="false">400*(M104-M103)/M103</f>
        <v>6.39115071439546</v>
      </c>
      <c r="O104" s="0" t="n">
        <v>9.9</v>
      </c>
      <c r="P104" s="0" t="n">
        <v>6.106229</v>
      </c>
      <c r="R104" s="0" t="n">
        <f aca="false">O104-P104</f>
        <v>3.793771</v>
      </c>
      <c r="S104" s="0" t="n">
        <f aca="false">O104-MIN(O93:O104)</f>
        <v>4</v>
      </c>
      <c r="T104" s="0" t="n">
        <v>5866.4</v>
      </c>
      <c r="U104" s="0" t="n">
        <v>6312.961033</v>
      </c>
      <c r="V104" s="0" t="n">
        <f aca="false">100*(LN(T104)-LN(U104))</f>
        <v>-7.3363669067799</v>
      </c>
      <c r="W104" s="0" t="n">
        <f aca="false">LN(T104)</f>
        <v>8.67699643677959</v>
      </c>
      <c r="X104" s="0" t="n">
        <v>5.97494394624032</v>
      </c>
      <c r="Y104" s="0" t="n">
        <v>1596.1</v>
      </c>
      <c r="Z104" s="0" t="n">
        <f aca="false">400*(Y104-Y103)/Y103</f>
        <v>3.84591055727745</v>
      </c>
      <c r="AA104" s="0" t="n">
        <v>9.31666666666667</v>
      </c>
      <c r="AB104" s="0" t="n">
        <v>13.1166666666667</v>
      </c>
      <c r="AC104" s="0" t="n">
        <f aca="false">AB104-AA104</f>
        <v>3.8</v>
      </c>
      <c r="AD104" s="0" t="n">
        <v>100.233333333333</v>
      </c>
      <c r="AE104" s="0" t="n">
        <f aca="false">400*(AD104-AD103)/AD103</f>
        <v>1.7368069472278</v>
      </c>
      <c r="AF104" s="0" t="n">
        <v>109.201</v>
      </c>
      <c r="AG104" s="0" t="n">
        <f aca="false">LN(AF104)</f>
        <v>4.69319022077803</v>
      </c>
      <c r="AH104" s="0" t="n">
        <v>1</v>
      </c>
      <c r="AI104" s="0" t="n">
        <v>0</v>
      </c>
      <c r="AJ104" s="1" t="n">
        <v>0.1</v>
      </c>
      <c r="AK104" s="2" t="n">
        <f aca="false">0.9875*AK103+(1-0.9875)*AJ103</f>
        <v>2.3084154054784</v>
      </c>
      <c r="AL104" s="2" t="n">
        <f aca="false">AJ104-AK104</f>
        <v>-2.2084154054784</v>
      </c>
      <c r="AM104" s="0" t="n">
        <v>5.61609605835121</v>
      </c>
      <c r="AN104" s="0" t="n">
        <v>1.48008777043521</v>
      </c>
    </row>
    <row r="105" customFormat="false" ht="15" hidden="false" customHeight="false" outlineLevel="0" collapsed="false">
      <c r="A105" s="0" t="s">
        <v>142</v>
      </c>
      <c r="B105" s="0" t="n">
        <v>97.9333333333333</v>
      </c>
      <c r="C105" s="0" t="n">
        <f aca="false">400*(B105-B104)/B104</f>
        <v>1.22908842608403</v>
      </c>
      <c r="D105" s="0" t="n">
        <v>97.3333333333333</v>
      </c>
      <c r="E105" s="0" t="n">
        <f aca="false">400*(D105-D104)/D104</f>
        <v>1.37457044673538</v>
      </c>
      <c r="G105" s="0" t="n">
        <v>-0.269802536560592</v>
      </c>
      <c r="H105" s="0" t="n">
        <f aca="false">G105</f>
        <v>-0.269802536560592</v>
      </c>
      <c r="I105" s="0" t="n">
        <v>56.422</v>
      </c>
      <c r="J105" s="0" t="n">
        <f aca="false">400*(I105-I104)/I104</f>
        <v>4.34284076250534</v>
      </c>
      <c r="K105" s="0" t="n">
        <v>54.61</v>
      </c>
      <c r="L105" s="0" t="n">
        <f aca="false">400*(K105-K104)/K104</f>
        <v>4.44362155156454</v>
      </c>
      <c r="M105" s="0" t="n">
        <v>53.645</v>
      </c>
      <c r="N105" s="0" t="n">
        <f aca="false">400*(M105-M104)/M104</f>
        <v>5.60260093754725</v>
      </c>
      <c r="O105" s="0" t="n">
        <v>10.7</v>
      </c>
      <c r="P105" s="0" t="n">
        <v>6.095446</v>
      </c>
      <c r="R105" s="0" t="n">
        <f aca="false">O105-P105</f>
        <v>4.604554</v>
      </c>
      <c r="S105" s="0" t="n">
        <f aca="false">O105-MIN(O94:O105)</f>
        <v>4.4</v>
      </c>
      <c r="T105" s="0" t="n">
        <v>5871</v>
      </c>
      <c r="U105" s="0" t="n">
        <v>6361.277445</v>
      </c>
      <c r="V105" s="0" t="n">
        <f aca="false">100*(LN(T105)-LN(U105))</f>
        <v>-8.02042362331665</v>
      </c>
      <c r="W105" s="0" t="n">
        <f aca="false">LN(T105)</f>
        <v>8.67778025606419</v>
      </c>
      <c r="X105" s="0" t="n">
        <v>5.4994075779484</v>
      </c>
      <c r="Y105" s="0" t="n">
        <v>1605.9</v>
      </c>
      <c r="Z105" s="0" t="n">
        <f aca="false">400*(Y105-Y104)/Y104</f>
        <v>2.45598646701339</v>
      </c>
      <c r="AA105" s="0" t="n">
        <v>7.90666666666667</v>
      </c>
      <c r="AB105" s="0" t="n">
        <v>10.6666666666667</v>
      </c>
      <c r="AC105" s="0" t="n">
        <f aca="false">AB105-AA105</f>
        <v>2.76</v>
      </c>
      <c r="AD105" s="0" t="n">
        <v>100.333333333333</v>
      </c>
      <c r="AE105" s="0" t="n">
        <f aca="false">400*(AD105-AD104)/AD104</f>
        <v>0.399068839374769</v>
      </c>
      <c r="AF105" s="0" t="n">
        <v>108.508</v>
      </c>
      <c r="AG105" s="0" t="n">
        <f aca="false">LN(AF105)</f>
        <v>4.68682390298129</v>
      </c>
      <c r="AH105" s="0" t="n">
        <v>1</v>
      </c>
      <c r="AI105" s="0" t="n">
        <v>0</v>
      </c>
      <c r="AJ105" s="1" t="n">
        <v>3.9</v>
      </c>
      <c r="AK105" s="2" t="n">
        <f aca="false">0.9875*AK104+(1-0.9875)*AJ104</f>
        <v>2.28081021290992</v>
      </c>
      <c r="AL105" s="2" t="n">
        <f aca="false">AJ105-AK105</f>
        <v>1.61918978709008</v>
      </c>
      <c r="AM105" s="0" t="n">
        <v>2.91927092564766</v>
      </c>
      <c r="AN105" s="0" t="n">
        <v>1.38440213178281</v>
      </c>
    </row>
    <row r="106" customFormat="false" ht="15" hidden="false" customHeight="false" outlineLevel="0" collapsed="false">
      <c r="A106" s="0" t="s">
        <v>143</v>
      </c>
      <c r="B106" s="0" t="n">
        <v>98</v>
      </c>
      <c r="C106" s="0" t="n">
        <f aca="false">400*(B106-B105)/B105</f>
        <v>0.272294077603797</v>
      </c>
      <c r="D106" s="0" t="n">
        <v>97.9333333333333</v>
      </c>
      <c r="E106" s="0" t="n">
        <f aca="false">400*(D106-D105)/D105</f>
        <v>2.46575342465757</v>
      </c>
      <c r="G106" s="0" t="n">
        <v>2.44358819527429</v>
      </c>
      <c r="H106" s="0" t="n">
        <f aca="false">G106</f>
        <v>2.44358819527429</v>
      </c>
      <c r="I106" s="0" t="n">
        <v>56.88</v>
      </c>
      <c r="J106" s="0" t="n">
        <f aca="false">400*(I106-I105)/I105</f>
        <v>3.24696040551562</v>
      </c>
      <c r="K106" s="0" t="n">
        <v>55.082</v>
      </c>
      <c r="L106" s="0" t="n">
        <f aca="false">400*(K106-K105)/K105</f>
        <v>3.45724226332175</v>
      </c>
      <c r="M106" s="0" t="n">
        <v>54.375</v>
      </c>
      <c r="N106" s="0" t="n">
        <f aca="false">400*(M106-M105)/M105</f>
        <v>5.44319135054523</v>
      </c>
      <c r="O106" s="0" t="n">
        <v>10.4</v>
      </c>
      <c r="P106" s="0" t="n">
        <v>6.086307</v>
      </c>
      <c r="R106" s="0" t="n">
        <f aca="false">O106-P106</f>
        <v>4.313693</v>
      </c>
      <c r="S106" s="0" t="n">
        <f aca="false">O106-MIN(O95:O106)</f>
        <v>3.1</v>
      </c>
      <c r="T106" s="0" t="n">
        <v>5944</v>
      </c>
      <c r="U106" s="0" t="n">
        <v>6407.531513</v>
      </c>
      <c r="V106" s="0" t="n">
        <f aca="false">100*(LN(T106)-LN(U106))</f>
        <v>-7.50917899713386</v>
      </c>
      <c r="W106" s="0" t="n">
        <f aca="false">LN(T106)</f>
        <v>8.6901375863976</v>
      </c>
      <c r="X106" s="0" t="n">
        <v>4.52453706206657</v>
      </c>
      <c r="Y106" s="0" t="n">
        <v>1623.1</v>
      </c>
      <c r="Z106" s="0" t="n">
        <f aca="false">400*(Y106-Y105)/Y105</f>
        <v>4.28420200510613</v>
      </c>
      <c r="AA106" s="0" t="n">
        <v>8.10666666666667</v>
      </c>
      <c r="AB106" s="0" t="n">
        <v>10.5633333333333</v>
      </c>
      <c r="AC106" s="0" t="n">
        <f aca="false">AB106-AA106</f>
        <v>2.45666666666667</v>
      </c>
      <c r="AD106" s="0" t="n">
        <v>100.366666666667</v>
      </c>
      <c r="AE106" s="0" t="n">
        <f aca="false">400*(AD106-AD105)/AD105</f>
        <v>0.132890365448554</v>
      </c>
      <c r="AF106" s="0" t="n">
        <v>107.721</v>
      </c>
      <c r="AG106" s="0" t="n">
        <f aca="false">LN(AF106)</f>
        <v>4.67954455122745</v>
      </c>
      <c r="AH106" s="0" t="n">
        <v>1</v>
      </c>
      <c r="AI106" s="0" t="n">
        <v>0</v>
      </c>
      <c r="AJ106" s="1" t="n">
        <v>3.8</v>
      </c>
      <c r="AK106" s="2" t="n">
        <f aca="false">0.9875*AK105+(1-0.9875)*AJ105</f>
        <v>2.30105008524854</v>
      </c>
      <c r="AL106" s="2" t="n">
        <f aca="false">AJ106-AK106</f>
        <v>1.49894991475146</v>
      </c>
      <c r="AM106" s="0" t="n">
        <v>3.0684710420816</v>
      </c>
      <c r="AN106" s="0" t="n">
        <v>1.24809298768326</v>
      </c>
    </row>
    <row r="107" customFormat="false" ht="15" hidden="false" customHeight="false" outlineLevel="0" collapsed="false">
      <c r="A107" s="0" t="s">
        <v>144</v>
      </c>
      <c r="B107" s="0" t="n">
        <v>99.1333333333333</v>
      </c>
      <c r="C107" s="0" t="n">
        <f aca="false">400*(B107-B106)/B106</f>
        <v>4.62585034013602</v>
      </c>
      <c r="D107" s="0" t="n">
        <v>98.9</v>
      </c>
      <c r="E107" s="0" t="n">
        <f aca="false">400*(D107-D106)/D106</f>
        <v>3.94826412525523</v>
      </c>
      <c r="F107" s="0" t="n">
        <v>3.99892273663619</v>
      </c>
      <c r="G107" s="0" t="n">
        <v>4.19988348642461</v>
      </c>
      <c r="H107" s="0" t="n">
        <f aca="false">G107</f>
        <v>4.19988348642461</v>
      </c>
      <c r="I107" s="0" t="n">
        <v>57.296</v>
      </c>
      <c r="J107" s="0" t="n">
        <f aca="false">400*(I107-I106)/I106</f>
        <v>2.92545710267227</v>
      </c>
      <c r="K107" s="0" t="n">
        <v>55.59</v>
      </c>
      <c r="L107" s="0" t="n">
        <f aca="false">400*(K107-K106)/K106</f>
        <v>3.68904542318727</v>
      </c>
      <c r="M107" s="0" t="n">
        <v>54.797</v>
      </c>
      <c r="N107" s="0" t="n">
        <f aca="false">400*(M107-M106)/M106</f>
        <v>3.10436781609193</v>
      </c>
      <c r="O107" s="0" t="n">
        <v>10.1</v>
      </c>
      <c r="P107" s="0" t="n">
        <v>6.077284</v>
      </c>
      <c r="R107" s="0" t="n">
        <f aca="false">O107-P107</f>
        <v>4.022716</v>
      </c>
      <c r="S107" s="0" t="n">
        <f aca="false">O107-MIN(O96:O107)</f>
        <v>2.7</v>
      </c>
      <c r="T107" s="0" t="n">
        <v>6077.6</v>
      </c>
      <c r="U107" s="0" t="n">
        <v>6453.063284</v>
      </c>
      <c r="V107" s="0" t="n">
        <f aca="false">100*(LN(T107)-LN(U107))</f>
        <v>-5.9945064610254</v>
      </c>
      <c r="W107" s="0" t="n">
        <f aca="false">LN(T107)</f>
        <v>8.71236516018901</v>
      </c>
      <c r="X107" s="0" t="n">
        <v>4.72484779431459</v>
      </c>
      <c r="Y107" s="0" t="n">
        <v>1655.1</v>
      </c>
      <c r="Z107" s="0" t="n">
        <f aca="false">400*(Y107-Y106)/Y106</f>
        <v>7.88614379890333</v>
      </c>
      <c r="AA107" s="0" t="n">
        <v>8.39666666666667</v>
      </c>
      <c r="AB107" s="0" t="n">
        <v>10.5433333333333</v>
      </c>
      <c r="AC107" s="0" t="n">
        <f aca="false">AB107-AA107</f>
        <v>2.14666666666667</v>
      </c>
      <c r="AD107" s="0" t="n">
        <v>100.733333333333</v>
      </c>
      <c r="AE107" s="0" t="n">
        <f aca="false">400*(AD107-AD106)/AD106</f>
        <v>1.46130853537028</v>
      </c>
      <c r="AF107" s="0" t="n">
        <v>105.776</v>
      </c>
      <c r="AG107" s="0" t="n">
        <f aca="false">LN(AF107)</f>
        <v>4.66132365059122</v>
      </c>
      <c r="AH107" s="0" t="n">
        <v>1</v>
      </c>
      <c r="AI107" s="0" t="n">
        <v>0</v>
      </c>
      <c r="AJ107" s="1" t="n">
        <v>7.3</v>
      </c>
      <c r="AK107" s="2" t="n">
        <f aca="false">0.9875*AK106+(1-0.9875)*AJ106</f>
        <v>2.31978695918294</v>
      </c>
      <c r="AL107" s="2" t="n">
        <f aca="false">AJ107-AK107</f>
        <v>4.98021304081706</v>
      </c>
      <c r="AM107" s="0" t="n">
        <v>3.9174307377534</v>
      </c>
      <c r="AN107" s="0" t="n">
        <v>1.12474908840609</v>
      </c>
    </row>
    <row r="108" customFormat="false" ht="15" hidden="false" customHeight="false" outlineLevel="0" collapsed="false">
      <c r="A108" s="0" t="s">
        <v>145</v>
      </c>
      <c r="B108" s="0" t="n">
        <v>100.1</v>
      </c>
      <c r="C108" s="0" t="n">
        <f aca="false">400*(B108-B107)/B107</f>
        <v>3.90047074646935</v>
      </c>
      <c r="D108" s="0" t="n">
        <v>100.133333333333</v>
      </c>
      <c r="E108" s="0" t="n">
        <f aca="false">400*(D108-D107)/D107</f>
        <v>4.98820357263229</v>
      </c>
      <c r="F108" s="0" t="n">
        <v>3.74585074215044</v>
      </c>
      <c r="G108" s="0" t="n">
        <v>3.88706801366348</v>
      </c>
      <c r="H108" s="0" t="n">
        <f aca="false">G108</f>
        <v>3.88706801366348</v>
      </c>
      <c r="I108" s="0" t="n">
        <v>57.88</v>
      </c>
      <c r="J108" s="0" t="n">
        <f aca="false">400*(I108-I107)/I107</f>
        <v>4.07707344317232</v>
      </c>
      <c r="K108" s="0" t="n">
        <v>56.323</v>
      </c>
      <c r="L108" s="0" t="n">
        <f aca="false">400*(K108-K107)/K107</f>
        <v>5.2743299154524</v>
      </c>
      <c r="M108" s="0" t="n">
        <v>55.631</v>
      </c>
      <c r="N108" s="0" t="n">
        <f aca="false">400*(M108-M107)/M107</f>
        <v>6.08792452141543</v>
      </c>
      <c r="O108" s="0" t="n">
        <v>9.4</v>
      </c>
      <c r="P108" s="0" t="n">
        <v>6.068909</v>
      </c>
      <c r="R108" s="0" t="n">
        <f aca="false">O108-P108</f>
        <v>3.331091</v>
      </c>
      <c r="S108" s="0" t="n">
        <f aca="false">O108-MIN(O97:O108)</f>
        <v>2</v>
      </c>
      <c r="T108" s="0" t="n">
        <v>6197.5</v>
      </c>
      <c r="U108" s="0" t="n">
        <v>6498.792899</v>
      </c>
      <c r="V108" s="0" t="n">
        <f aca="false">100*(LN(T108)-LN(U108))</f>
        <v>-4.74704668823929</v>
      </c>
      <c r="W108" s="0" t="n">
        <f aca="false">LN(T108)</f>
        <v>8.73190126390935</v>
      </c>
      <c r="X108" s="0" t="n">
        <v>4.53749177949963</v>
      </c>
      <c r="Y108" s="0" t="n">
        <v>1691.8</v>
      </c>
      <c r="Z108" s="0" t="n">
        <f aca="false">400*(Y108-Y107)/Y107</f>
        <v>8.86955470968523</v>
      </c>
      <c r="AA108" s="0" t="n">
        <v>9.14</v>
      </c>
      <c r="AB108" s="0" t="n">
        <v>11.6266666666667</v>
      </c>
      <c r="AC108" s="0" t="n">
        <f aca="false">AB108-AA108</f>
        <v>2.48666666666667</v>
      </c>
      <c r="AD108" s="0" t="n">
        <v>101.7</v>
      </c>
      <c r="AE108" s="0" t="n">
        <f aca="false">400*(AD108-AD107)/AD107</f>
        <v>3.83851753805428</v>
      </c>
      <c r="AF108" s="0" t="n">
        <v>104.328</v>
      </c>
      <c r="AG108" s="0" t="n">
        <f aca="false">LN(AF108)</f>
        <v>4.6475397823546</v>
      </c>
      <c r="AH108" s="0" t="n">
        <v>1</v>
      </c>
      <c r="AI108" s="0" t="n">
        <v>0</v>
      </c>
      <c r="AJ108" s="1" t="n">
        <v>1.6</v>
      </c>
      <c r="AK108" s="2" t="n">
        <f aca="false">0.9875*AK107+(1-0.9875)*AJ107</f>
        <v>2.38203962219315</v>
      </c>
      <c r="AL108" s="2" t="n">
        <f aca="false">AJ108-AK108</f>
        <v>-0.782039622193151</v>
      </c>
      <c r="AM108" s="0" t="n">
        <v>3.87033379892473</v>
      </c>
      <c r="AN108" s="0" t="n">
        <v>1.01450670987162</v>
      </c>
    </row>
    <row r="109" customFormat="false" ht="15" hidden="false" customHeight="false" outlineLevel="0" collapsed="false">
      <c r="A109" s="0" t="s">
        <v>146</v>
      </c>
      <c r="B109" s="0" t="n">
        <v>101.1</v>
      </c>
      <c r="C109" s="0" t="n">
        <f aca="false">400*(B109-B108)/B108</f>
        <v>3.996003996004</v>
      </c>
      <c r="D109" s="0" t="n">
        <v>101.433333333333</v>
      </c>
      <c r="E109" s="0" t="n">
        <f aca="false">400*(D109-D108)/D108</f>
        <v>5.19307589880164</v>
      </c>
      <c r="F109" s="0" t="n">
        <v>4.57685882834598</v>
      </c>
      <c r="G109" s="0" t="n">
        <v>3.5986590263783</v>
      </c>
      <c r="H109" s="0" t="n">
        <f aca="false">G109</f>
        <v>3.5986590263783</v>
      </c>
      <c r="I109" s="0" t="n">
        <v>58.305</v>
      </c>
      <c r="J109" s="0" t="n">
        <f aca="false">400*(I109-I108)/I108</f>
        <v>2.93711126468554</v>
      </c>
      <c r="K109" s="0" t="n">
        <v>56.696</v>
      </c>
      <c r="L109" s="0" t="n">
        <f aca="false">400*(K109-K108)/K108</f>
        <v>2.64900662251654</v>
      </c>
      <c r="M109" s="0" t="n">
        <v>56.078</v>
      </c>
      <c r="N109" s="0" t="n">
        <f aca="false">400*(M109-M108)/M108</f>
        <v>3.21403534000829</v>
      </c>
      <c r="O109" s="0" t="n">
        <v>8.5</v>
      </c>
      <c r="P109" s="0" t="n">
        <v>6.061116</v>
      </c>
      <c r="R109" s="0" t="n">
        <f aca="false">O109-P109</f>
        <v>2.438884</v>
      </c>
      <c r="S109" s="0" t="n">
        <f aca="false">O109-MIN(O98:O109)</f>
        <v>1.1</v>
      </c>
      <c r="T109" s="0" t="n">
        <v>6325.6</v>
      </c>
      <c r="U109" s="0" t="n">
        <v>6545.422728</v>
      </c>
      <c r="V109" s="0" t="n">
        <f aca="false">100*(LN(T109)-LN(U109))</f>
        <v>-3.41610934312904</v>
      </c>
      <c r="W109" s="0" t="n">
        <f aca="false">LN(T109)</f>
        <v>8.75236017075672</v>
      </c>
      <c r="X109" s="0" t="n">
        <v>5.1497981778591</v>
      </c>
      <c r="Y109" s="0" t="n">
        <v>1740.1</v>
      </c>
      <c r="Z109" s="0" t="n">
        <f aca="false">400*(Y109-Y108)/Y108</f>
        <v>11.4197895732356</v>
      </c>
      <c r="AA109" s="0" t="n">
        <v>8.8</v>
      </c>
      <c r="AB109" s="0" t="n">
        <v>11.6866666666667</v>
      </c>
      <c r="AC109" s="0" t="n">
        <f aca="false">AB109-AA109</f>
        <v>2.88666666666667</v>
      </c>
      <c r="AD109" s="0" t="n">
        <v>102.2</v>
      </c>
      <c r="AE109" s="0" t="n">
        <f aca="false">400*(AD109-AD108)/AD108</f>
        <v>1.96656833824975</v>
      </c>
      <c r="AF109" s="0" t="n">
        <v>104.328</v>
      </c>
      <c r="AG109" s="0" t="n">
        <f aca="false">LN(AF109)</f>
        <v>4.6475397823546</v>
      </c>
      <c r="AH109" s="0" t="n">
        <v>1</v>
      </c>
      <c r="AI109" s="0" t="n">
        <v>0</v>
      </c>
      <c r="AJ109" s="1" t="n">
        <v>3.5</v>
      </c>
      <c r="AK109" s="2" t="n">
        <f aca="false">0.9875*AK108+(1-0.9875)*AJ108</f>
        <v>2.37226412691574</v>
      </c>
      <c r="AL109" s="2" t="n">
        <f aca="false">AJ109-AK109</f>
        <v>1.12773587308426</v>
      </c>
      <c r="AM109" s="0" t="n">
        <v>3.79415446086644</v>
      </c>
      <c r="AN109" s="0" t="n">
        <v>0.920508184570463</v>
      </c>
    </row>
    <row r="110" customFormat="false" ht="15" hidden="false" customHeight="false" outlineLevel="0" collapsed="false">
      <c r="A110" s="0" t="s">
        <v>147</v>
      </c>
      <c r="B110" s="0" t="n">
        <v>102.533333333333</v>
      </c>
      <c r="C110" s="0" t="n">
        <f aca="false">400*(B110-B109)/B109</f>
        <v>5.67095285196188</v>
      </c>
      <c r="D110" s="0" t="n">
        <v>102.833333333333</v>
      </c>
      <c r="E110" s="0" t="n">
        <f aca="false">400*(D110-D109)/D109</f>
        <v>5.52086756490302</v>
      </c>
      <c r="F110" s="0" t="n">
        <v>4.38917822517923</v>
      </c>
      <c r="G110" s="0" t="n">
        <v>4.09981501119928</v>
      </c>
      <c r="H110" s="0" t="n">
        <f aca="false">G110</f>
        <v>4.09981501119928</v>
      </c>
      <c r="I110" s="0" t="n">
        <v>59.045</v>
      </c>
      <c r="J110" s="0" t="n">
        <f aca="false">400*(I110-I109)/I109</f>
        <v>5.07675156504589</v>
      </c>
      <c r="K110" s="0" t="n">
        <v>57.306</v>
      </c>
      <c r="L110" s="0" t="n">
        <f aca="false">400*(K110-K109)/K109</f>
        <v>4.30365457880626</v>
      </c>
      <c r="M110" s="0" t="n">
        <v>56.642</v>
      </c>
      <c r="N110" s="0" t="n">
        <f aca="false">400*(M110-M109)/M109</f>
        <v>4.02296800884482</v>
      </c>
      <c r="O110" s="0" t="n">
        <v>7.9</v>
      </c>
      <c r="P110" s="0" t="n">
        <v>6.05383</v>
      </c>
      <c r="R110" s="0" t="n">
        <f aca="false">O110-P110</f>
        <v>1.84617</v>
      </c>
      <c r="S110" s="0" t="n">
        <f aca="false">O110-MIN(O99:O110)</f>
        <v>0.5</v>
      </c>
      <c r="T110" s="0" t="n">
        <v>6448.3</v>
      </c>
      <c r="U110" s="0" t="n">
        <v>6594.148471</v>
      </c>
      <c r="V110" s="0" t="n">
        <f aca="false">100*(LN(T110)-LN(U110))</f>
        <v>-2.23661302946603</v>
      </c>
      <c r="W110" s="0" t="n">
        <f aca="false">LN(T110)</f>
        <v>8.77157180915875</v>
      </c>
      <c r="X110" s="0" t="n">
        <v>4.81211603583065</v>
      </c>
      <c r="Y110" s="0" t="n">
        <v>1785.2</v>
      </c>
      <c r="Z110" s="0" t="n">
        <f aca="false">400*(Y110-Y109)/Y109</f>
        <v>10.3672202746969</v>
      </c>
      <c r="AA110" s="0" t="n">
        <v>9.17</v>
      </c>
      <c r="AB110" s="0" t="n">
        <v>11.9433333333333</v>
      </c>
      <c r="AC110" s="0" t="n">
        <f aca="false">AB110-AA110</f>
        <v>2.77333333333333</v>
      </c>
      <c r="AD110" s="0" t="n">
        <v>103.333333333333</v>
      </c>
      <c r="AE110" s="0" t="n">
        <f aca="false">400*(AD110-AD109)/AD109</f>
        <v>4.4357469015003</v>
      </c>
      <c r="AF110" s="0" t="n">
        <v>104.984</v>
      </c>
      <c r="AG110" s="0" t="n">
        <f aca="false">LN(AF110)</f>
        <v>4.65380795759399</v>
      </c>
      <c r="AH110" s="0" t="n">
        <v>1</v>
      </c>
      <c r="AI110" s="0" t="n">
        <v>0</v>
      </c>
      <c r="AJ110" s="1" t="n">
        <v>1.8</v>
      </c>
      <c r="AK110" s="2" t="n">
        <f aca="false">0.9875*AK109+(1-0.9875)*AJ109</f>
        <v>2.38636082532929</v>
      </c>
      <c r="AL110" s="2" t="n">
        <f aca="false">AJ110-AK110</f>
        <v>-0.58636082532929</v>
      </c>
      <c r="AM110" s="0" t="n">
        <v>4.01637505904773</v>
      </c>
      <c r="AN110" s="0" t="n">
        <v>0.84424496359891</v>
      </c>
    </row>
    <row r="111" customFormat="false" ht="15" hidden="false" customHeight="false" outlineLevel="0" collapsed="false">
      <c r="A111" s="0" t="s">
        <v>148</v>
      </c>
      <c r="B111" s="0" t="n">
        <v>103.5</v>
      </c>
      <c r="C111" s="0" t="n">
        <f aca="false">400*(B111-B110)/B110</f>
        <v>3.77113133940177</v>
      </c>
      <c r="D111" s="0" t="n">
        <v>104.1</v>
      </c>
      <c r="E111" s="0" t="n">
        <f aca="false">400*(D111-D110)/D110</f>
        <v>4.92706645056731</v>
      </c>
      <c r="F111" s="0" t="n">
        <v>4.09357860427849</v>
      </c>
      <c r="G111" s="0" t="n">
        <v>4.5215748514311</v>
      </c>
      <c r="H111" s="0" t="n">
        <f aca="false">F111</f>
        <v>4.09357860427849</v>
      </c>
      <c r="I111" s="0" t="n">
        <v>59.551</v>
      </c>
      <c r="J111" s="0" t="n">
        <f aca="false">400*(I111-I110)/I110</f>
        <v>3.42789397916843</v>
      </c>
      <c r="K111" s="0" t="n">
        <v>57.862</v>
      </c>
      <c r="L111" s="0" t="n">
        <f aca="false">400*(K111-K110)/K110</f>
        <v>3.88091997347576</v>
      </c>
      <c r="M111" s="0" t="n">
        <v>57.305</v>
      </c>
      <c r="N111" s="0" t="n">
        <f aca="false">400*(M111-M110)/M110</f>
        <v>4.68203806362767</v>
      </c>
      <c r="O111" s="0" t="n">
        <v>7.5</v>
      </c>
      <c r="P111" s="0" t="n">
        <v>6.04699</v>
      </c>
      <c r="R111" s="0" t="n">
        <f aca="false">O111-P111</f>
        <v>1.45301</v>
      </c>
      <c r="S111" s="0" t="n">
        <f aca="false">O111-MIN(O100:O111)</f>
        <v>0.0999999999999996</v>
      </c>
      <c r="T111" s="0" t="n">
        <v>6559.6</v>
      </c>
      <c r="U111" s="0" t="n">
        <v>6645.282718</v>
      </c>
      <c r="V111" s="0" t="n">
        <f aca="false">100*(LN(T111)-LN(U111))</f>
        <v>-1.29776117474183</v>
      </c>
      <c r="W111" s="0" t="n">
        <f aca="false">LN(T111)</f>
        <v>8.78868490446929</v>
      </c>
      <c r="X111" s="0" t="n">
        <v>5.29974489268907</v>
      </c>
      <c r="Y111" s="0" t="n">
        <v>1828.2</v>
      </c>
      <c r="Z111" s="0" t="n">
        <f aca="false">400*(Y111-Y110)/Y110</f>
        <v>9.63477481514676</v>
      </c>
      <c r="AA111" s="0" t="n">
        <v>9.79666666666667</v>
      </c>
      <c r="AB111" s="0" t="n">
        <v>13.2</v>
      </c>
      <c r="AC111" s="0" t="n">
        <f aca="false">AB111-AA111</f>
        <v>3.40333333333333</v>
      </c>
      <c r="AD111" s="0" t="n">
        <v>104.033333333333</v>
      </c>
      <c r="AE111" s="0" t="n">
        <f aca="false">400*(AD111-AD110)/AD110</f>
        <v>2.7096774193549</v>
      </c>
      <c r="AF111" s="0" t="n">
        <v>104.417</v>
      </c>
      <c r="AG111" s="0" t="n">
        <f aca="false">LN(AF111)</f>
        <v>4.64839249744136</v>
      </c>
      <c r="AH111" s="0" t="n">
        <v>1</v>
      </c>
      <c r="AI111" s="0" t="n">
        <v>0</v>
      </c>
      <c r="AJ111" s="1" t="n">
        <v>3.4</v>
      </c>
      <c r="AK111" s="2" t="n">
        <f aca="false">0.9875*AK110+(1-0.9875)*AJ110</f>
        <v>2.37903131501267</v>
      </c>
      <c r="AL111" s="2" t="n">
        <f aca="false">AJ111-AK111</f>
        <v>1.02096868498733</v>
      </c>
      <c r="AM111" s="0" t="n">
        <v>4.06146178497984</v>
      </c>
      <c r="AN111" s="0" t="n">
        <v>0.779642904240488</v>
      </c>
    </row>
    <row r="112" customFormat="false" ht="15" hidden="false" customHeight="false" outlineLevel="0" collapsed="false">
      <c r="A112" s="0" t="s">
        <v>149</v>
      </c>
      <c r="B112" s="0" t="n">
        <v>104.4</v>
      </c>
      <c r="C112" s="0" t="n">
        <f aca="false">400*(B112-B111)/B111</f>
        <v>3.47826086956518</v>
      </c>
      <c r="D112" s="0" t="n">
        <v>105.4</v>
      </c>
      <c r="E112" s="0" t="n">
        <f aca="false">400*(D112-D111)/D111</f>
        <v>4.9951969260326</v>
      </c>
      <c r="F112" s="0" t="n">
        <v>4.40312577641285</v>
      </c>
      <c r="G112" s="0" t="n">
        <v>4.71603430704476</v>
      </c>
      <c r="H112" s="0" t="n">
        <f aca="false">F112</f>
        <v>4.40312577641285</v>
      </c>
      <c r="I112" s="0" t="n">
        <v>60.029</v>
      </c>
      <c r="J112" s="0" t="n">
        <f aca="false">400*(I112-I111)/I111</f>
        <v>3.21069335527532</v>
      </c>
      <c r="K112" s="0" t="n">
        <v>58.31</v>
      </c>
      <c r="L112" s="0" t="n">
        <f aca="false">400*(K112-K111)/K111</f>
        <v>3.09702395354464</v>
      </c>
      <c r="M112" s="0" t="n">
        <v>57.845</v>
      </c>
      <c r="N112" s="0" t="n">
        <f aca="false">400*(M112-M111)/M111</f>
        <v>3.76930459820259</v>
      </c>
      <c r="O112" s="0" t="n">
        <v>7.4</v>
      </c>
      <c r="P112" s="0" t="n">
        <v>6.040511</v>
      </c>
      <c r="R112" s="0" t="n">
        <f aca="false">O112-P112</f>
        <v>1.359489</v>
      </c>
      <c r="S112" s="0" t="n">
        <f aca="false">O112-MIN(O101:O112)</f>
        <v>0</v>
      </c>
      <c r="T112" s="0" t="n">
        <v>6623.3</v>
      </c>
      <c r="U112" s="0" t="n">
        <v>6698.345027</v>
      </c>
      <c r="V112" s="0" t="n">
        <f aca="false">100*(LN(T112)-LN(U112))</f>
        <v>-1.12667498188621</v>
      </c>
      <c r="W112" s="0" t="n">
        <f aca="false">LN(T112)</f>
        <v>8.79834901415246</v>
      </c>
      <c r="X112" s="0" t="n">
        <v>4.94941556607917</v>
      </c>
      <c r="Y112" s="0" t="n">
        <v>1866.7</v>
      </c>
      <c r="Z112" s="0" t="n">
        <f aca="false">400*(Y112-Y111)/Y111</f>
        <v>8.42358604091456</v>
      </c>
      <c r="AA112" s="0" t="n">
        <v>10.32</v>
      </c>
      <c r="AB112" s="0" t="n">
        <v>12.8666666666667</v>
      </c>
      <c r="AC112" s="0" t="n">
        <f aca="false">AB112-AA112</f>
        <v>2.54666666666667</v>
      </c>
      <c r="AD112" s="0" t="n">
        <v>103.8</v>
      </c>
      <c r="AE112" s="0" t="n">
        <f aca="false">400*(AD112-AD111)/AD111</f>
        <v>-0.897148349887915</v>
      </c>
      <c r="AF112" s="0" t="n">
        <v>104.548</v>
      </c>
      <c r="AG112" s="0" t="n">
        <f aca="false">LN(AF112)</f>
        <v>4.64964629608861</v>
      </c>
      <c r="AH112" s="0" t="n">
        <v>1</v>
      </c>
      <c r="AI112" s="0" t="n">
        <v>0</v>
      </c>
      <c r="AJ112" s="1" t="n">
        <v>2</v>
      </c>
      <c r="AK112" s="2" t="n">
        <f aca="false">0.9875*AK111+(1-0.9875)*AJ111</f>
        <v>2.39179342357502</v>
      </c>
      <c r="AL112" s="2" t="n">
        <f aca="false">AJ112-AK112</f>
        <v>-0.391793423575015</v>
      </c>
      <c r="AM112" s="0" t="n">
        <v>4.13826647303975</v>
      </c>
      <c r="AN112" s="0" t="n">
        <v>0.729741707469121</v>
      </c>
    </row>
    <row r="113" customFormat="false" ht="15" hidden="false" customHeight="false" outlineLevel="0" collapsed="false">
      <c r="A113" s="0" t="s">
        <v>150</v>
      </c>
      <c r="B113" s="0" t="n">
        <v>105.3</v>
      </c>
      <c r="C113" s="0" t="n">
        <f aca="false">400*(B113-B112)/B112</f>
        <v>3.44827586206899</v>
      </c>
      <c r="D113" s="0" t="n">
        <v>106.466666666667</v>
      </c>
      <c r="E113" s="0" t="n">
        <f aca="false">400*(D113-D112)/D112</f>
        <v>4.04807084123982</v>
      </c>
      <c r="F113" s="0" t="n">
        <v>3.60955249109108</v>
      </c>
      <c r="G113" s="0" t="n">
        <v>4.31350656033936</v>
      </c>
      <c r="H113" s="0" t="n">
        <f aca="false">F113</f>
        <v>3.60955249109108</v>
      </c>
      <c r="I113" s="0" t="n">
        <v>60.413</v>
      </c>
      <c r="J113" s="0" t="n">
        <f aca="false">400*(I113-I112)/I112</f>
        <v>2.55876326442215</v>
      </c>
      <c r="K113" s="0" t="n">
        <v>58.674</v>
      </c>
      <c r="L113" s="0" t="n">
        <f aca="false">400*(K113-K112)/K112</f>
        <v>2.49699879951979</v>
      </c>
      <c r="M113" s="0" t="n">
        <v>58.261</v>
      </c>
      <c r="N113" s="0" t="n">
        <f aca="false">400*(M113-M112)/M112</f>
        <v>2.87665312472991</v>
      </c>
      <c r="O113" s="0" t="n">
        <v>7.3</v>
      </c>
      <c r="P113" s="0" t="n">
        <v>6.034309</v>
      </c>
      <c r="R113" s="0" t="n">
        <f aca="false">O113-P113</f>
        <v>1.265691</v>
      </c>
      <c r="S113" s="0" t="n">
        <f aca="false">O113-MIN(O102:O113)</f>
        <v>0</v>
      </c>
      <c r="T113" s="0" t="n">
        <v>6677.3</v>
      </c>
      <c r="U113" s="0" t="n">
        <v>6753.185879</v>
      </c>
      <c r="V113" s="0" t="n">
        <f aca="false">100*(LN(T113)-LN(U113))</f>
        <v>-1.13006613856701</v>
      </c>
      <c r="W113" s="0" t="n">
        <f aca="false">LN(T113)</f>
        <v>8.80646899320648</v>
      </c>
      <c r="X113" s="0" t="n">
        <v>4.42472759530259</v>
      </c>
      <c r="Y113" s="0" t="n">
        <v>1899.5</v>
      </c>
      <c r="Z113" s="0" t="n">
        <f aca="false">400*(Y113-Y112)/Y112</f>
        <v>7.02844592060855</v>
      </c>
      <c r="AA113" s="0" t="n">
        <v>8.80333333333334</v>
      </c>
      <c r="AB113" s="0" t="n">
        <v>11.7433333333333</v>
      </c>
      <c r="AC113" s="0" t="n">
        <f aca="false">AB113-AA113</f>
        <v>2.94</v>
      </c>
      <c r="AD113" s="0" t="n">
        <v>103.533333333333</v>
      </c>
      <c r="AE113" s="0" t="n">
        <f aca="false">400*(AD113-AD112)/AD112</f>
        <v>-1.02761721258825</v>
      </c>
      <c r="AF113" s="0" t="n">
        <v>104.662</v>
      </c>
      <c r="AG113" s="0" t="n">
        <f aca="false">LN(AF113)</f>
        <v>4.6507361102589</v>
      </c>
      <c r="AH113" s="0" t="n">
        <v>1</v>
      </c>
      <c r="AI113" s="0" t="n">
        <v>0</v>
      </c>
      <c r="AJ113" s="1" t="n">
        <v>1</v>
      </c>
      <c r="AK113" s="2" t="n">
        <f aca="false">0.9875*AK112+(1-0.9875)*AJ112</f>
        <v>2.38689600578033</v>
      </c>
      <c r="AL113" s="2" t="n">
        <f aca="false">AJ113-AK113</f>
        <v>-1.38689600578033</v>
      </c>
      <c r="AM113" s="0" t="n">
        <v>3.81265708925522</v>
      </c>
      <c r="AN113" s="0" t="n">
        <v>0.681722791479192</v>
      </c>
    </row>
    <row r="114" customFormat="false" ht="15" hidden="false" customHeight="false" outlineLevel="0" collapsed="false">
      <c r="A114" s="0" t="s">
        <v>151</v>
      </c>
      <c r="B114" s="0" t="n">
        <v>106.266666666667</v>
      </c>
      <c r="C114" s="0" t="n">
        <f aca="false">400*(B114-B113)/B113</f>
        <v>3.67204811649257</v>
      </c>
      <c r="D114" s="0" t="n">
        <v>107.633333333333</v>
      </c>
      <c r="E114" s="0" t="n">
        <f aca="false">400*(D114-D113)/D113</f>
        <v>4.38321853475257</v>
      </c>
      <c r="F114" s="0" t="n">
        <v>3.80433831270143</v>
      </c>
      <c r="G114" s="0" t="n">
        <v>4.2752261773197</v>
      </c>
      <c r="H114" s="0" t="n">
        <f aca="false">F114</f>
        <v>3.80433831270143</v>
      </c>
      <c r="I114" s="0" t="n">
        <v>61.083</v>
      </c>
      <c r="J114" s="0" t="n">
        <f aca="false">400*(I114-I113)/I113</f>
        <v>4.4361312962442</v>
      </c>
      <c r="K114" s="0" t="n">
        <v>59.298</v>
      </c>
      <c r="L114" s="0" t="n">
        <f aca="false">400*(K114-K113)/K113</f>
        <v>4.25401370283262</v>
      </c>
      <c r="M114" s="0" t="n">
        <v>58.972</v>
      </c>
      <c r="N114" s="0" t="n">
        <f aca="false">400*(M114-M113)/M113</f>
        <v>4.88148160862325</v>
      </c>
      <c r="O114" s="0" t="n">
        <v>7.3</v>
      </c>
      <c r="P114" s="0" t="n">
        <v>6.028566</v>
      </c>
      <c r="Q114" s="0" t="n">
        <v>6.04375122252949</v>
      </c>
      <c r="R114" s="0" t="n">
        <f aca="false">O114-P114</f>
        <v>1.271434</v>
      </c>
      <c r="S114" s="0" t="n">
        <f aca="false">O114-MIN(O103:O114)</f>
        <v>0</v>
      </c>
      <c r="T114" s="0" t="n">
        <v>6740.3</v>
      </c>
      <c r="U114" s="0" t="n">
        <v>6809.85923</v>
      </c>
      <c r="V114" s="0" t="n">
        <f aca="false">100*(LN(T114)-LN(U114))</f>
        <v>-1.02670145564048</v>
      </c>
      <c r="W114" s="0" t="n">
        <f aca="false">LN(T114)</f>
        <v>8.81585971330155</v>
      </c>
      <c r="X114" s="0" t="n">
        <v>4.12424702697007</v>
      </c>
      <c r="Y114" s="0" t="n">
        <v>1933.8</v>
      </c>
      <c r="Z114" s="0" t="n">
        <f aca="false">400*(Y114-Y113)/Y113</f>
        <v>7.22295340879178</v>
      </c>
      <c r="AA114" s="0" t="n">
        <v>8.18333333333333</v>
      </c>
      <c r="AB114" s="0" t="n">
        <v>11.5833333333333</v>
      </c>
      <c r="AC114" s="0" t="n">
        <f aca="false">AB114-AA114</f>
        <v>3.4</v>
      </c>
      <c r="AD114" s="0" t="n">
        <v>103.266666666667</v>
      </c>
      <c r="AE114" s="0" t="n">
        <f aca="false">400*(AD114-AD113)/AD113</f>
        <v>-1.03026400515143</v>
      </c>
      <c r="AF114" s="0" t="n">
        <v>104.602</v>
      </c>
      <c r="AG114" s="0" t="n">
        <f aca="false">LN(AF114)</f>
        <v>4.65016267190692</v>
      </c>
      <c r="AH114" s="0" t="n">
        <v>1</v>
      </c>
      <c r="AI114" s="0" t="n">
        <v>1</v>
      </c>
      <c r="AJ114" s="1" t="n">
        <v>1.5</v>
      </c>
      <c r="AK114" s="2" t="n">
        <f aca="false">0.9875*AK113+(1-0.9875)*AJ113</f>
        <v>2.36955980570807</v>
      </c>
      <c r="AL114" s="2" t="n">
        <f aca="false">AJ114-AK114</f>
        <v>-0.869559805708073</v>
      </c>
      <c r="AM114" s="0" t="n">
        <v>3.87290265365519</v>
      </c>
      <c r="AN114" s="0" t="n">
        <v>0.644655620337793</v>
      </c>
    </row>
    <row r="115" customFormat="false" ht="15" hidden="false" customHeight="false" outlineLevel="0" collapsed="false">
      <c r="A115" s="0" t="s">
        <v>152</v>
      </c>
      <c r="B115" s="0" t="n">
        <v>107.233333333333</v>
      </c>
      <c r="C115" s="0" t="n">
        <f aca="false">400*(B115-B114)/B114</f>
        <v>3.63864491844417</v>
      </c>
      <c r="D115" s="0" t="n">
        <v>108.766666666667</v>
      </c>
      <c r="E115" s="0" t="n">
        <f aca="false">400*(D115-D114)/D114</f>
        <v>4.21183028801484</v>
      </c>
      <c r="F115" s="0" t="n">
        <v>4.37610848822328</v>
      </c>
      <c r="G115" s="0" t="n">
        <v>3.73962640035232</v>
      </c>
      <c r="H115" s="0" t="n">
        <f aca="false">F115</f>
        <v>4.37610848822328</v>
      </c>
      <c r="I115" s="0" t="n">
        <v>61.431</v>
      </c>
      <c r="J115" s="0" t="n">
        <f aca="false">400*(I115-I114)/I114</f>
        <v>2.27886646038995</v>
      </c>
      <c r="K115" s="0" t="n">
        <v>59.74</v>
      </c>
      <c r="L115" s="0" t="n">
        <f aca="false">400*(K115-K114)/K114</f>
        <v>2.98155081115721</v>
      </c>
      <c r="M115" s="0" t="n">
        <v>59.436</v>
      </c>
      <c r="N115" s="0" t="n">
        <f aca="false">400*(M115-M114)/M114</f>
        <v>3.1472563250356</v>
      </c>
      <c r="O115" s="0" t="n">
        <v>7.3</v>
      </c>
      <c r="P115" s="0" t="n">
        <v>6.022519</v>
      </c>
      <c r="Q115" s="0" t="n">
        <v>6.04532515998508</v>
      </c>
      <c r="R115" s="0" t="n">
        <f aca="false">O115-P115</f>
        <v>1.277481</v>
      </c>
      <c r="S115" s="0" t="n">
        <f aca="false">O115-MIN(O104:O115)</f>
        <v>0</v>
      </c>
      <c r="T115" s="0" t="n">
        <v>6797.3</v>
      </c>
      <c r="U115" s="0" t="n">
        <v>6867.453995</v>
      </c>
      <c r="V115" s="0" t="n">
        <f aca="false">100*(LN(T115)-LN(U115))</f>
        <v>-1.02679655107476</v>
      </c>
      <c r="W115" s="0" t="n">
        <f aca="false">LN(T115)</f>
        <v>8.82428075349194</v>
      </c>
      <c r="X115" s="0" t="n">
        <v>4.34973035687176</v>
      </c>
      <c r="Y115" s="0" t="n">
        <v>1963.2</v>
      </c>
      <c r="Z115" s="0" t="n">
        <f aca="false">400*(Y115-Y114)/Y114</f>
        <v>6.08129072292897</v>
      </c>
      <c r="AA115" s="0" t="n">
        <v>7.46</v>
      </c>
      <c r="AB115" s="0" t="n">
        <v>10.8133333333333</v>
      </c>
      <c r="AC115" s="0" t="n">
        <f aca="false">AB115-AA115</f>
        <v>3.35333333333333</v>
      </c>
      <c r="AD115" s="0" t="n">
        <v>103.366666666667</v>
      </c>
      <c r="AE115" s="0" t="n">
        <f aca="false">400*(AD115-AD114)/AD114</f>
        <v>0.387346675274459</v>
      </c>
      <c r="AF115" s="0" t="n">
        <v>104.548</v>
      </c>
      <c r="AG115" s="0" t="n">
        <f aca="false">LN(AF115)</f>
        <v>4.64964629608861</v>
      </c>
      <c r="AH115" s="0" t="n">
        <v>1</v>
      </c>
      <c r="AI115" s="0" t="n">
        <v>1</v>
      </c>
      <c r="AJ115" s="1" t="n">
        <v>1.6</v>
      </c>
      <c r="AK115" s="2" t="n">
        <f aca="false">0.9875*AK114+(1-0.9875)*AJ114</f>
        <v>2.35869030813672</v>
      </c>
      <c r="AL115" s="2" t="n">
        <f aca="false">AJ115-AK115</f>
        <v>-0.758690308136722</v>
      </c>
      <c r="AM115" s="0" t="n">
        <v>4.02677210034548</v>
      </c>
      <c r="AN115" s="0" t="n">
        <v>0.611779997351096</v>
      </c>
    </row>
    <row r="116" customFormat="false" ht="15" hidden="false" customHeight="false" outlineLevel="0" collapsed="false">
      <c r="A116" s="0" t="s">
        <v>153</v>
      </c>
      <c r="B116" s="0" t="n">
        <v>107.9</v>
      </c>
      <c r="C116" s="0" t="n">
        <f aca="false">400*(B116-B115)/B115</f>
        <v>2.48678893378932</v>
      </c>
      <c r="D116" s="0" t="n">
        <v>109.733333333333</v>
      </c>
      <c r="E116" s="0" t="n">
        <f aca="false">400*(D116-D115)/D115</f>
        <v>3.55501072632553</v>
      </c>
      <c r="F116" s="0" t="n">
        <v>3.37964656929244</v>
      </c>
      <c r="G116" s="0" t="n">
        <v>3.03356052592137</v>
      </c>
      <c r="H116" s="0" t="n">
        <f aca="false">F116</f>
        <v>3.37964656929244</v>
      </c>
      <c r="I116" s="0" t="n">
        <v>61.683</v>
      </c>
      <c r="J116" s="0" t="n">
        <f aca="false">400*(I116-I115)/I115</f>
        <v>1.6408653611369</v>
      </c>
      <c r="K116" s="0" t="n">
        <v>60.119</v>
      </c>
      <c r="L116" s="0" t="n">
        <f aca="false">400*(K116-K115)/K115</f>
        <v>2.53766320723132</v>
      </c>
      <c r="M116" s="0" t="n">
        <v>59.937</v>
      </c>
      <c r="N116" s="0" t="n">
        <f aca="false">400*(M116-M115)/M115</f>
        <v>3.37169392287501</v>
      </c>
      <c r="O116" s="0" t="n">
        <v>7.2</v>
      </c>
      <c r="P116" s="0" t="n">
        <v>6.016372</v>
      </c>
      <c r="Q116" s="0" t="n">
        <v>6.03770967276962</v>
      </c>
      <c r="R116" s="0" t="n">
        <f aca="false">O116-P116</f>
        <v>1.183628</v>
      </c>
      <c r="S116" s="0" t="n">
        <f aca="false">O116-MIN(O105:O116)</f>
        <v>0</v>
      </c>
      <c r="T116" s="0" t="n">
        <v>6903.5</v>
      </c>
      <c r="U116" s="0" t="n">
        <v>6925.562929</v>
      </c>
      <c r="V116" s="0" t="n">
        <f aca="false">100*(LN(T116)-LN(U116))</f>
        <v>-0.319080878180955</v>
      </c>
      <c r="W116" s="0" t="n">
        <f aca="false">LN(T116)</f>
        <v>8.83978380835621</v>
      </c>
      <c r="X116" s="0" t="n">
        <v>4.24974801524793</v>
      </c>
      <c r="Y116" s="0" t="n">
        <v>1996.1</v>
      </c>
      <c r="Z116" s="0" t="n">
        <f aca="false">400*(Y116-Y115)/Y115</f>
        <v>6.70334148329256</v>
      </c>
      <c r="AA116" s="0" t="n">
        <v>7.10666666666667</v>
      </c>
      <c r="AB116" s="0" t="n">
        <v>10.3366666666667</v>
      </c>
      <c r="AC116" s="0" t="n">
        <f aca="false">AB116-AA116</f>
        <v>3.23</v>
      </c>
      <c r="AD116" s="0" t="n">
        <v>102.666666666667</v>
      </c>
      <c r="AE116" s="0" t="n">
        <f aca="false">400*(AD116-AD115)/AD115</f>
        <v>-2.70880361173816</v>
      </c>
      <c r="AF116" s="0" t="n">
        <v>104.019</v>
      </c>
      <c r="AG116" s="0" t="n">
        <f aca="false">LN(AF116)</f>
        <v>4.64457357476286</v>
      </c>
      <c r="AH116" s="0" t="n">
        <v>1</v>
      </c>
      <c r="AI116" s="0" t="n">
        <v>1</v>
      </c>
      <c r="AJ116" s="1" t="n">
        <v>6.9</v>
      </c>
      <c r="AK116" s="2" t="n">
        <f aca="false">0.9875*AK115+(1-0.9875)*AJ115</f>
        <v>2.34920667928501</v>
      </c>
      <c r="AL116" s="2" t="n">
        <f aca="false">AJ116-AK116</f>
        <v>4.55079332071499</v>
      </c>
      <c r="AM116" s="0" t="n">
        <v>3.66710127644513</v>
      </c>
      <c r="AN116" s="0" t="n">
        <v>0.581573128792006</v>
      </c>
    </row>
    <row r="117" customFormat="false" ht="15" hidden="false" customHeight="false" outlineLevel="0" collapsed="false">
      <c r="A117" s="0" t="s">
        <v>154</v>
      </c>
      <c r="B117" s="0" t="n">
        <v>109</v>
      </c>
      <c r="C117" s="0" t="n">
        <f aca="false">400*(B117-B116)/B116</f>
        <v>4.07784986098232</v>
      </c>
      <c r="D117" s="0" t="n">
        <v>111</v>
      </c>
      <c r="E117" s="0" t="n">
        <f aca="false">400*(D117-D116)/D116</f>
        <v>4.61725394896719</v>
      </c>
      <c r="F117" s="0" t="n">
        <v>3.78914280113112</v>
      </c>
      <c r="G117" s="0" t="n">
        <v>4.24527241226365</v>
      </c>
      <c r="H117" s="0" t="n">
        <f aca="false">F117</f>
        <v>3.78914280113112</v>
      </c>
      <c r="I117" s="0" t="n">
        <v>62.087</v>
      </c>
      <c r="J117" s="0" t="n">
        <f aca="false">400*(I117-I116)/I116</f>
        <v>2.61984663521556</v>
      </c>
      <c r="K117" s="0" t="n">
        <v>60.595</v>
      </c>
      <c r="L117" s="0" t="n">
        <f aca="false">400*(K117-K116)/K116</f>
        <v>3.16705201350654</v>
      </c>
      <c r="M117" s="0" t="n">
        <v>60.436</v>
      </c>
      <c r="N117" s="0" t="n">
        <f aca="false">400*(M117-M116)/M116</f>
        <v>3.33016333817176</v>
      </c>
      <c r="O117" s="0" t="n">
        <v>7</v>
      </c>
      <c r="P117" s="0" t="n">
        <v>6.010091</v>
      </c>
      <c r="Q117" s="0" t="n">
        <v>6.03732669413415</v>
      </c>
      <c r="R117" s="0" t="n">
        <f aca="false">O117-P117</f>
        <v>0.989909</v>
      </c>
      <c r="S117" s="0" t="n">
        <f aca="false">O117-MIN(O106:O117)</f>
        <v>0</v>
      </c>
      <c r="T117" s="0" t="n">
        <v>6955.9</v>
      </c>
      <c r="U117" s="0" t="n">
        <v>6983.70087</v>
      </c>
      <c r="V117" s="0" t="n">
        <f aca="false">100*(LN(T117)-LN(U117))</f>
        <v>-0.398876655352964</v>
      </c>
      <c r="W117" s="0" t="n">
        <f aca="false">LN(T117)</f>
        <v>8.84734549929263</v>
      </c>
      <c r="X117" s="0" t="n">
        <v>3.84965093733727</v>
      </c>
      <c r="Y117" s="0" t="n">
        <v>2037.1</v>
      </c>
      <c r="Z117" s="0" t="n">
        <f aca="false">400*(Y117-Y116)/Y116</f>
        <v>8.21602124142077</v>
      </c>
      <c r="AA117" s="0" t="n">
        <v>7.16666666666667</v>
      </c>
      <c r="AB117" s="0" t="n">
        <v>9.76</v>
      </c>
      <c r="AC117" s="0" t="n">
        <f aca="false">AB117-AA117</f>
        <v>2.59333333333333</v>
      </c>
      <c r="AD117" s="0" t="n">
        <v>103.3</v>
      </c>
      <c r="AE117" s="0" t="n">
        <f aca="false">400*(AD117-AD116)/AD116</f>
        <v>2.46753246753244</v>
      </c>
      <c r="AF117" s="0" t="n">
        <v>105.041</v>
      </c>
      <c r="AG117" s="0" t="n">
        <f aca="false">LN(AF117)</f>
        <v>4.65435075013201</v>
      </c>
      <c r="AH117" s="0" t="n">
        <v>1</v>
      </c>
      <c r="AI117" s="0" t="n">
        <v>1</v>
      </c>
      <c r="AJ117" s="1" t="n">
        <v>1.6</v>
      </c>
      <c r="AK117" s="2" t="n">
        <f aca="false">0.9875*AK116+(1-0.9875)*AJ116</f>
        <v>2.40609159579395</v>
      </c>
      <c r="AL117" s="2" t="n">
        <f aca="false">AJ117-AK117</f>
        <v>-0.806091595793951</v>
      </c>
      <c r="AM117" s="0" t="n">
        <v>3.76793538600357</v>
      </c>
      <c r="AN117" s="0" t="n">
        <v>0.547650175756985</v>
      </c>
    </row>
    <row r="118" customFormat="false" ht="15" hidden="false" customHeight="false" outlineLevel="0" collapsed="false">
      <c r="A118" s="0" t="s">
        <v>155</v>
      </c>
      <c r="B118" s="0" t="n">
        <v>109.566666666667</v>
      </c>
      <c r="C118" s="0" t="n">
        <f aca="false">400*(B118-B117)/B117</f>
        <v>2.07951070336395</v>
      </c>
      <c r="D118" s="0" t="n">
        <v>112.2</v>
      </c>
      <c r="E118" s="0" t="n">
        <f aca="false">400*(D118-D117)/D117</f>
        <v>4.32432432432433</v>
      </c>
      <c r="F118" s="0" t="n">
        <v>3.8901148841314</v>
      </c>
      <c r="G118" s="0" t="n">
        <v>4.54912756442774</v>
      </c>
      <c r="H118" s="0" t="n">
        <f aca="false">F118</f>
        <v>3.8901148841314</v>
      </c>
      <c r="I118" s="0" t="n">
        <v>62.403</v>
      </c>
      <c r="J118" s="0" t="n">
        <f aca="false">400*(I118-I117)/I117</f>
        <v>2.03585291606936</v>
      </c>
      <c r="K118" s="0" t="n">
        <v>61.033</v>
      </c>
      <c r="L118" s="0" t="n">
        <f aca="false">400*(K118-K117)/K117</f>
        <v>2.8913276672993</v>
      </c>
      <c r="M118" s="0" t="n">
        <v>61.099</v>
      </c>
      <c r="N118" s="0" t="n">
        <f aca="false">400*(M118-M117)/M117</f>
        <v>4.38811304520482</v>
      </c>
      <c r="O118" s="0" t="n">
        <v>7</v>
      </c>
      <c r="P118" s="0" t="n">
        <v>6.003019</v>
      </c>
      <c r="Q118" s="0" t="n">
        <v>6.03446203147538</v>
      </c>
      <c r="R118" s="0" t="n">
        <f aca="false">O118-P118</f>
        <v>0.996981</v>
      </c>
      <c r="S118" s="0" t="n">
        <f aca="false">O118-MIN(O107:O118)</f>
        <v>0</v>
      </c>
      <c r="T118" s="0" t="n">
        <v>7022.8</v>
      </c>
      <c r="U118" s="0" t="n">
        <v>7040.980514</v>
      </c>
      <c r="V118" s="0" t="n">
        <f aca="false">100*(LN(T118)-LN(U118))</f>
        <v>-0.258543911563436</v>
      </c>
      <c r="W118" s="0" t="n">
        <f aca="false">LN(T118)</f>
        <v>8.85691727789505</v>
      </c>
      <c r="X118" s="0" t="n">
        <v>3.58709961058288</v>
      </c>
      <c r="Y118" s="0" t="n">
        <v>2063.5</v>
      </c>
      <c r="Z118" s="0" t="n">
        <f aca="false">400*(Y118-Y117)/Y117</f>
        <v>5.18383977222524</v>
      </c>
      <c r="AA118" s="0" t="n">
        <v>6.89666666666667</v>
      </c>
      <c r="AB118" s="0" t="n">
        <v>8.55666666666667</v>
      </c>
      <c r="AC118" s="0" t="n">
        <f aca="false">AB118-AA118</f>
        <v>1.66</v>
      </c>
      <c r="AD118" s="0" t="n">
        <v>101.733333333333</v>
      </c>
      <c r="AE118" s="0" t="n">
        <f aca="false">400*(AD118-AD117)/AD117</f>
        <v>-6.06647305582445</v>
      </c>
      <c r="AF118" s="0" t="n">
        <v>104.543</v>
      </c>
      <c r="AG118" s="0" t="n">
        <f aca="false">LN(AF118)</f>
        <v>4.64959847002244</v>
      </c>
      <c r="AH118" s="0" t="n">
        <v>1</v>
      </c>
      <c r="AI118" s="0" t="n">
        <v>1</v>
      </c>
      <c r="AJ118" s="1" t="n">
        <v>4.2</v>
      </c>
      <c r="AK118" s="2" t="n">
        <f aca="false">0.9875*AK117+(1-0.9875)*AJ117</f>
        <v>2.39601545084653</v>
      </c>
      <c r="AL118" s="2" t="n">
        <f aca="false">AJ118-AK118</f>
        <v>1.80398454915347</v>
      </c>
      <c r="AM118" s="0" t="n">
        <v>3.79865008509389</v>
      </c>
      <c r="AN118" s="0" t="n">
        <v>0.522547891700833</v>
      </c>
    </row>
    <row r="119" customFormat="false" ht="15" hidden="false" customHeight="false" outlineLevel="0" collapsed="false">
      <c r="A119" s="0" t="s">
        <v>156</v>
      </c>
      <c r="B119" s="0" t="n">
        <v>109.033333333333</v>
      </c>
      <c r="C119" s="0" t="n">
        <f aca="false">400*(B119-B118)/B118</f>
        <v>-1.94706419227258</v>
      </c>
      <c r="D119" s="0" t="n">
        <v>113.133333333333</v>
      </c>
      <c r="E119" s="0" t="n">
        <f aca="false">400*(D119-D118)/D118</f>
        <v>3.32739156268564</v>
      </c>
      <c r="F119" s="0" t="n">
        <v>3.54137315564893</v>
      </c>
      <c r="G119" s="0" t="n">
        <v>3.65095425427862</v>
      </c>
      <c r="H119" s="0" t="n">
        <f aca="false">F119</f>
        <v>3.54137315564893</v>
      </c>
      <c r="I119" s="0" t="n">
        <v>62.732</v>
      </c>
      <c r="J119" s="0" t="n">
        <f aca="false">400*(I119-I118)/I118</f>
        <v>2.10887297085076</v>
      </c>
      <c r="K119" s="0" t="n">
        <v>61.071</v>
      </c>
      <c r="L119" s="0" t="n">
        <f aca="false">400*(K119-K118)/K118</f>
        <v>0.249045598282875</v>
      </c>
      <c r="M119" s="0" t="n">
        <v>61.641</v>
      </c>
      <c r="N119" s="0" t="n">
        <f aca="false">400*(M119-M118)/M118</f>
        <v>3.54833958002587</v>
      </c>
      <c r="O119" s="0" t="n">
        <v>7.2</v>
      </c>
      <c r="P119" s="0" t="n">
        <v>5.996792</v>
      </c>
      <c r="Q119" s="0" t="n">
        <v>6.02835193929095</v>
      </c>
      <c r="R119" s="0" t="n">
        <f aca="false">O119-P119</f>
        <v>1.203208</v>
      </c>
      <c r="S119" s="0" t="n">
        <f aca="false">O119-MIN(O108:O119)</f>
        <v>0.2</v>
      </c>
      <c r="T119" s="0" t="n">
        <v>7051</v>
      </c>
      <c r="U119" s="0" t="n">
        <v>7097.646961</v>
      </c>
      <c r="V119" s="0" t="n">
        <f aca="false">100*(LN(T119)-LN(U119))</f>
        <v>-0.659386443696519</v>
      </c>
      <c r="W119" s="0" t="n">
        <f aca="false">LN(T119)</f>
        <v>8.86092472971904</v>
      </c>
      <c r="X119" s="0" t="n">
        <v>3.41124991161854</v>
      </c>
      <c r="Y119" s="0" t="n">
        <v>2081.8</v>
      </c>
      <c r="Z119" s="0" t="n">
        <f aca="false">400*(Y119-Y118)/Y118</f>
        <v>3.54737097165014</v>
      </c>
      <c r="AA119" s="0" t="n">
        <v>6.14</v>
      </c>
      <c r="AB119" s="0" t="n">
        <v>7.60333333333333</v>
      </c>
      <c r="AC119" s="0" t="n">
        <f aca="false">AB119-AA119</f>
        <v>1.46333333333333</v>
      </c>
      <c r="AD119" s="0" t="n">
        <v>99.8333333333333</v>
      </c>
      <c r="AE119" s="0" t="n">
        <f aca="false">400*(AD119-AD118)/AD118</f>
        <v>-7.47051114023593</v>
      </c>
      <c r="AF119" s="0" t="n">
        <v>104.502</v>
      </c>
      <c r="AG119" s="0" t="n">
        <f aca="false">LN(AF119)</f>
        <v>4.6492062099777</v>
      </c>
      <c r="AH119" s="0" t="n">
        <v>1</v>
      </c>
      <c r="AI119" s="0" t="n">
        <v>1</v>
      </c>
      <c r="AJ119" s="1" t="n">
        <v>2.4</v>
      </c>
      <c r="AK119" s="2" t="n">
        <f aca="false">0.9875*AK118+(1-0.9875)*AJ118</f>
        <v>2.41856525771094</v>
      </c>
      <c r="AL119" s="2" t="n">
        <f aca="false">AJ119-AK119</f>
        <v>-0.0185652577109448</v>
      </c>
      <c r="AM119" s="0" t="n">
        <v>3.66216877515752</v>
      </c>
      <c r="AN119" s="0" t="n">
        <v>0.501959114116202</v>
      </c>
    </row>
    <row r="120" customFormat="false" ht="15" hidden="false" customHeight="false" outlineLevel="0" collapsed="false">
      <c r="A120" s="0" t="s">
        <v>157</v>
      </c>
      <c r="B120" s="0" t="n">
        <v>109.7</v>
      </c>
      <c r="C120" s="0" t="n">
        <f aca="false">400*(B120-B119)/B119</f>
        <v>2.44573524915924</v>
      </c>
      <c r="D120" s="0" t="n">
        <v>114.2</v>
      </c>
      <c r="E120" s="0" t="n">
        <f aca="false">400*(D120-D119)/D119</f>
        <v>3.77136122569244</v>
      </c>
      <c r="F120" s="0" t="n">
        <v>3.47105737864188</v>
      </c>
      <c r="G120" s="0" t="n">
        <v>3.41466994649011</v>
      </c>
      <c r="H120" s="0" t="n">
        <f aca="false">F120</f>
        <v>3.47105737864188</v>
      </c>
      <c r="I120" s="0" t="n">
        <v>63.089</v>
      </c>
      <c r="J120" s="0" t="n">
        <f aca="false">400*(I120-I119)/I119</f>
        <v>2.27635018810176</v>
      </c>
      <c r="K120" s="0" t="n">
        <v>61.521</v>
      </c>
      <c r="L120" s="0" t="n">
        <f aca="false">400*(K120-K119)/K119</f>
        <v>2.94738910448496</v>
      </c>
      <c r="M120" s="0" t="n">
        <v>62.22</v>
      </c>
      <c r="N120" s="0" t="n">
        <f aca="false">400*(M120-M119)/M119</f>
        <v>3.75723949968366</v>
      </c>
      <c r="O120" s="0" t="n">
        <v>7</v>
      </c>
      <c r="P120" s="0" t="n">
        <v>5.990729</v>
      </c>
      <c r="Q120" s="0" t="n">
        <v>6.02422986845985</v>
      </c>
      <c r="R120" s="0" t="n">
        <f aca="false">O120-P120</f>
        <v>1.009271</v>
      </c>
      <c r="S120" s="0" t="n">
        <f aca="false">O120-MIN(O109:O120)</f>
        <v>0</v>
      </c>
      <c r="T120" s="0" t="n">
        <v>7119</v>
      </c>
      <c r="U120" s="0" t="n">
        <v>7153.86862</v>
      </c>
      <c r="V120" s="0" t="n">
        <f aca="false">100*(LN(T120)-LN(U120))</f>
        <v>-0.488600999515931</v>
      </c>
      <c r="W120" s="0" t="n">
        <f aca="false">LN(T120)</f>
        <v>8.87052254510387</v>
      </c>
      <c r="X120" s="0" t="n">
        <v>3.49990338057482</v>
      </c>
      <c r="Y120" s="0" t="n">
        <v>2111.7</v>
      </c>
      <c r="Z120" s="0" t="n">
        <f aca="false">400*(Y120-Y119)/Y119</f>
        <v>5.7450283408588</v>
      </c>
      <c r="AA120" s="0" t="n">
        <v>5.52333333333333</v>
      </c>
      <c r="AB120" s="0" t="n">
        <v>7.30666666666667</v>
      </c>
      <c r="AC120" s="0" t="n">
        <f aca="false">AB120-AA120</f>
        <v>1.78333333333333</v>
      </c>
      <c r="AD120" s="0" t="n">
        <v>99.3666666666667</v>
      </c>
      <c r="AE120" s="0" t="n">
        <f aca="false">400*(AD120-AD119)/AD119</f>
        <v>-1.86978297161932</v>
      </c>
      <c r="AF120" s="0" t="n">
        <v>104.877</v>
      </c>
      <c r="AG120" s="0" t="n">
        <f aca="false">LN(AF120)</f>
        <v>4.65278823492735</v>
      </c>
      <c r="AH120" s="0" t="n">
        <v>1</v>
      </c>
      <c r="AI120" s="0" t="n">
        <v>1</v>
      </c>
      <c r="AJ120" s="1" t="n">
        <v>2.1</v>
      </c>
      <c r="AK120" s="2" t="n">
        <f aca="false">0.9875*AK119+(1-0.9875)*AJ119</f>
        <v>2.41833319198956</v>
      </c>
      <c r="AL120" s="2" t="n">
        <f aca="false">AJ120-AK120</f>
        <v>-0.318333191989558</v>
      </c>
      <c r="AM120" s="0" t="n">
        <v>3.6766747435141</v>
      </c>
      <c r="AN120" s="0" t="n">
        <v>0.483164078610056</v>
      </c>
    </row>
    <row r="121" customFormat="false" ht="15" hidden="false" customHeight="false" outlineLevel="0" collapsed="false">
      <c r="A121" s="0" t="s">
        <v>158</v>
      </c>
      <c r="B121" s="0" t="n">
        <v>110.466666666667</v>
      </c>
      <c r="C121" s="0" t="n">
        <f aca="false">400*(B121-B120)/B120</f>
        <v>2.79550288666064</v>
      </c>
      <c r="D121" s="0" t="n">
        <v>115.3</v>
      </c>
      <c r="E121" s="0" t="n">
        <f aca="false">400*(D121-D120)/D120</f>
        <v>3.85288966725042</v>
      </c>
      <c r="F121" s="0" t="n">
        <v>4.04215861422366</v>
      </c>
      <c r="G121" s="0" t="n">
        <v>4.13439205222791</v>
      </c>
      <c r="H121" s="0" t="n">
        <f aca="false">F121</f>
        <v>4.04215861422366</v>
      </c>
      <c r="I121" s="0" t="n">
        <v>63.513</v>
      </c>
      <c r="J121" s="0" t="n">
        <f aca="false">400*(I121-I120)/I120</f>
        <v>2.68826578325857</v>
      </c>
      <c r="K121" s="0" t="n">
        <v>61.97</v>
      </c>
      <c r="L121" s="0" t="n">
        <f aca="false">400*(K121-K120)/K120</f>
        <v>2.91932835942197</v>
      </c>
      <c r="M121" s="0" t="n">
        <v>62.818</v>
      </c>
      <c r="N121" s="0" t="n">
        <f aca="false">400*(M121-M120)/M120</f>
        <v>3.84442301510768</v>
      </c>
      <c r="O121" s="0" t="n">
        <v>6.8</v>
      </c>
      <c r="P121" s="0" t="n">
        <v>5.984748</v>
      </c>
      <c r="Q121" s="0" t="n">
        <v>6.02046707688935</v>
      </c>
      <c r="R121" s="0" t="n">
        <f aca="false">O121-P121</f>
        <v>0.815252</v>
      </c>
      <c r="S121" s="0" t="n">
        <f aca="false">O121-MIN(O110:O121)</f>
        <v>0</v>
      </c>
      <c r="T121" s="0" t="n">
        <v>7153.4</v>
      </c>
      <c r="U121" s="0" t="n">
        <v>7209.76569</v>
      </c>
      <c r="V121" s="0" t="n">
        <f aca="false">100*(LN(T121)-LN(U121))</f>
        <v>-0.784868469372491</v>
      </c>
      <c r="W121" s="0" t="n">
        <f aca="false">LN(T121)</f>
        <v>8.87534304713764</v>
      </c>
      <c r="X121" s="0" t="n">
        <v>3.62477985294809</v>
      </c>
      <c r="Y121" s="0" t="n">
        <v>2152.2</v>
      </c>
      <c r="Z121" s="0" t="n">
        <f aca="false">400*(Y121-Y120)/Y120</f>
        <v>7.67154425344509</v>
      </c>
      <c r="AA121" s="0" t="n">
        <v>5.35333333333333</v>
      </c>
      <c r="AB121" s="0" t="n">
        <v>7.26333333333333</v>
      </c>
      <c r="AC121" s="0" t="n">
        <f aca="false">AB121-AA121</f>
        <v>1.91</v>
      </c>
      <c r="AD121" s="0" t="n">
        <v>99.7333333333333</v>
      </c>
      <c r="AE121" s="0" t="n">
        <f aca="false">400*(AD121-AD120)/AD120</f>
        <v>1.47601476014757</v>
      </c>
      <c r="AF121" s="0" t="n">
        <v>105.933</v>
      </c>
      <c r="AG121" s="0" t="n">
        <f aca="false">LN(AF121)</f>
        <v>4.66280681879645</v>
      </c>
      <c r="AH121" s="0" t="n">
        <v>1</v>
      </c>
      <c r="AI121" s="0" t="n">
        <v>1</v>
      </c>
      <c r="AJ121" s="1" t="n">
        <v>-1.2</v>
      </c>
      <c r="AK121" s="2" t="n">
        <f aca="false">0.9875*AK120+(1-0.9875)*AJ120</f>
        <v>2.41435402708969</v>
      </c>
      <c r="AL121" s="2" t="n">
        <f aca="false">AJ121-AK121</f>
        <v>-3.61435402708969</v>
      </c>
      <c r="AM121" s="0" t="n">
        <v>3.95057171419026</v>
      </c>
      <c r="AN121" s="0" t="n">
        <v>0.469998792524316</v>
      </c>
    </row>
    <row r="122" customFormat="false" ht="15" hidden="false" customHeight="false" outlineLevel="0" collapsed="false">
      <c r="A122" s="0" t="s">
        <v>159</v>
      </c>
      <c r="B122" s="0" t="n">
        <v>111.8</v>
      </c>
      <c r="C122" s="0" t="n">
        <f aca="false">400*(B122-B121)/B121</f>
        <v>4.82800241400114</v>
      </c>
      <c r="D122" s="0" t="n">
        <v>116.233333333333</v>
      </c>
      <c r="E122" s="0" t="n">
        <f aca="false">400*(D122-D121)/D121</f>
        <v>3.23793003758318</v>
      </c>
      <c r="F122" s="0" t="n">
        <v>4.26224073236257</v>
      </c>
      <c r="G122" s="0" t="n">
        <v>3.87675663158629</v>
      </c>
      <c r="H122" s="0" t="n">
        <f aca="false">F122</f>
        <v>4.26224073236257</v>
      </c>
      <c r="I122" s="0" t="n">
        <v>64.105</v>
      </c>
      <c r="J122" s="0" t="n">
        <f aca="false">400*(I122-I121)/I121</f>
        <v>3.72837056980464</v>
      </c>
      <c r="K122" s="0" t="n">
        <v>62.71</v>
      </c>
      <c r="L122" s="0" t="n">
        <f aca="false">400*(K122-K121)/K121</f>
        <v>4.77650476036793</v>
      </c>
      <c r="M122" s="0" t="n">
        <v>63.404</v>
      </c>
      <c r="N122" s="0" t="n">
        <f aca="false">400*(M122-M121)/M121</f>
        <v>3.73141456270499</v>
      </c>
      <c r="O122" s="0" t="n">
        <v>6.6</v>
      </c>
      <c r="P122" s="0" t="n">
        <v>5.980108</v>
      </c>
      <c r="Q122" s="0" t="n">
        <v>6.00908172690121</v>
      </c>
      <c r="R122" s="0" t="n">
        <f aca="false">O122-P122</f>
        <v>0.619891999999999</v>
      </c>
      <c r="S122" s="0" t="n">
        <f aca="false">O122-MIN(O111:O122)</f>
        <v>0</v>
      </c>
      <c r="T122" s="0" t="n">
        <v>7193</v>
      </c>
      <c r="U122" s="0" t="n">
        <v>7265.591016</v>
      </c>
      <c r="V122" s="0" t="n">
        <f aca="false">100*(LN(T122)-LN(U122))</f>
        <v>-1.0041313963784</v>
      </c>
      <c r="W122" s="0" t="n">
        <f aca="false">LN(T122)</f>
        <v>8.88086360986736</v>
      </c>
      <c r="X122" s="0" t="n">
        <v>3.89973490382327</v>
      </c>
      <c r="Y122" s="0" t="n">
        <v>2193.7</v>
      </c>
      <c r="Z122" s="0" t="n">
        <f aca="false">400*(Y122-Y121)/Y121</f>
        <v>7.71303782176378</v>
      </c>
      <c r="AA122" s="0" t="n">
        <v>5.53666666666667</v>
      </c>
      <c r="AB122" s="0" t="n">
        <v>7.19333333333333</v>
      </c>
      <c r="AC122" s="0" t="n">
        <f aca="false">AB122-AA122</f>
        <v>1.65666666666667</v>
      </c>
      <c r="AD122" s="0" t="n">
        <v>100.9</v>
      </c>
      <c r="AE122" s="0" t="n">
        <f aca="false">400*(AD122-AD121)/AD121</f>
        <v>4.6791443850267</v>
      </c>
      <c r="AF122" s="0" t="n">
        <v>106.203</v>
      </c>
      <c r="AG122" s="0" t="n">
        <f aca="false">LN(AF122)</f>
        <v>4.66535235699643</v>
      </c>
      <c r="AH122" s="0" t="n">
        <v>1</v>
      </c>
      <c r="AI122" s="0" t="n">
        <v>1</v>
      </c>
      <c r="AJ122" s="1" t="n">
        <v>-2.5</v>
      </c>
      <c r="AK122" s="2" t="n">
        <f aca="false">0.9875*AK121+(1-0.9875)*AJ121</f>
        <v>2.36917460175107</v>
      </c>
      <c r="AL122" s="2" t="n">
        <f aca="false">AJ122-AK122</f>
        <v>-4.86917460175107</v>
      </c>
      <c r="AM122" s="0" t="n">
        <v>4.07385268218697</v>
      </c>
      <c r="AN122" s="0" t="n">
        <v>0.458881710114898</v>
      </c>
    </row>
    <row r="123" customFormat="false" ht="15" hidden="false" customHeight="false" outlineLevel="0" collapsed="false">
      <c r="A123" s="0" t="s">
        <v>160</v>
      </c>
      <c r="B123" s="0" t="n">
        <v>113.066666666667</v>
      </c>
      <c r="C123" s="0" t="n">
        <f aca="false">400*(B123-B122)/B122</f>
        <v>4.53190220632081</v>
      </c>
      <c r="D123" s="0" t="n">
        <v>117.633333333333</v>
      </c>
      <c r="E123" s="0" t="n">
        <f aca="false">400*(D123-D122)/D122</f>
        <v>4.81789503871515</v>
      </c>
      <c r="F123" s="0" t="n">
        <v>4.04900677689896</v>
      </c>
      <c r="G123" s="0" t="n">
        <v>4.27757672444885</v>
      </c>
      <c r="H123" s="0" t="n">
        <f aca="false">F123</f>
        <v>4.04900677689896</v>
      </c>
      <c r="I123" s="0" t="n">
        <v>64.471</v>
      </c>
      <c r="J123" s="0" t="n">
        <f aca="false">400*(I123-I122)/I122</f>
        <v>2.28375321737774</v>
      </c>
      <c r="K123" s="0" t="n">
        <v>63.263</v>
      </c>
      <c r="L123" s="0" t="n">
        <f aca="false">400*(K123-K122)/K122</f>
        <v>3.52734811034921</v>
      </c>
      <c r="M123" s="0" t="n">
        <v>63.955</v>
      </c>
      <c r="N123" s="0" t="n">
        <f aca="false">400*(M123-M122)/M122</f>
        <v>3.47612138035452</v>
      </c>
      <c r="O123" s="0" t="n">
        <v>6.3</v>
      </c>
      <c r="P123" s="0" t="n">
        <v>5.973161</v>
      </c>
      <c r="Q123" s="0" t="n">
        <v>5.98835060128147</v>
      </c>
      <c r="R123" s="0" t="n">
        <f aca="false">O123-P123</f>
        <v>0.326839</v>
      </c>
      <c r="S123" s="0" t="n">
        <f aca="false">O123-MIN(O112:O123)</f>
        <v>0</v>
      </c>
      <c r="T123" s="0" t="n">
        <v>7269.5</v>
      </c>
      <c r="U123" s="0" t="n">
        <v>7321.453511</v>
      </c>
      <c r="V123" s="0" t="n">
        <f aca="false">100*(LN(T123)-LN(U123))</f>
        <v>-0.712136194854729</v>
      </c>
      <c r="W123" s="0" t="n">
        <f aca="false">LN(T123)</f>
        <v>8.89144279237148</v>
      </c>
      <c r="X123" s="0" t="n">
        <v>4.36247379228525</v>
      </c>
      <c r="Y123" s="0" t="n">
        <v>2230.1</v>
      </c>
      <c r="Z123" s="0" t="n">
        <f aca="false">400*(Y123-Y122)/Y122</f>
        <v>6.63718831198434</v>
      </c>
      <c r="AA123" s="0" t="n">
        <v>5.65666666666667</v>
      </c>
      <c r="AB123" s="0" t="n">
        <v>8.34333333333333</v>
      </c>
      <c r="AC123" s="0" t="n">
        <f aca="false">AB123-AA123</f>
        <v>2.68666666666667</v>
      </c>
      <c r="AD123" s="0" t="n">
        <v>102.5</v>
      </c>
      <c r="AE123" s="0" t="n">
        <f aca="false">400*(AD123-AD122)/AD122</f>
        <v>6.34291377601589</v>
      </c>
      <c r="AF123" s="0" t="n">
        <v>105.734</v>
      </c>
      <c r="AG123" s="0" t="n">
        <f aca="false">LN(AF123)</f>
        <v>4.66092650624295</v>
      </c>
      <c r="AH123" s="0" t="n">
        <v>1</v>
      </c>
      <c r="AI123" s="0" t="n">
        <v>1</v>
      </c>
      <c r="AJ123" s="1" t="n">
        <v>2.4</v>
      </c>
      <c r="AK123" s="2" t="n">
        <f aca="false">0.9875*AK122+(1-0.9875)*AJ122</f>
        <v>2.30830991922918</v>
      </c>
      <c r="AL123" s="2" t="n">
        <f aca="false">AJ123-AK123</f>
        <v>0.091690080770821</v>
      </c>
      <c r="AM123" s="0" t="n">
        <v>3.99272633264449</v>
      </c>
      <c r="AN123" s="0" t="n">
        <v>0.446960236584587</v>
      </c>
    </row>
    <row r="124" customFormat="false" ht="15" hidden="false" customHeight="false" outlineLevel="0" collapsed="false">
      <c r="A124" s="0" t="s">
        <v>161</v>
      </c>
      <c r="B124" s="0" t="n">
        <v>114.266666666667</v>
      </c>
      <c r="C124" s="0" t="n">
        <f aca="false">400*(B124-B123)/B123</f>
        <v>4.24528301886793</v>
      </c>
      <c r="D124" s="0" t="n">
        <v>118.733333333333</v>
      </c>
      <c r="E124" s="0" t="n">
        <f aca="false">400*(D124-D123)/D123</f>
        <v>3.74043638424486</v>
      </c>
      <c r="F124" s="0" t="n">
        <v>3.7944990576276</v>
      </c>
      <c r="G124" s="0" t="n">
        <v>3.27827502257028</v>
      </c>
      <c r="H124" s="0" t="n">
        <f aca="false">F124</f>
        <v>3.7944990576276</v>
      </c>
      <c r="I124" s="0" t="n">
        <v>64.977</v>
      </c>
      <c r="J124" s="0" t="n">
        <f aca="false">400*(I124-I123)/I123</f>
        <v>3.13939600750725</v>
      </c>
      <c r="K124" s="0" t="n">
        <v>63.916</v>
      </c>
      <c r="L124" s="0" t="n">
        <f aca="false">400*(K124-K123)/K123</f>
        <v>4.12879566255156</v>
      </c>
      <c r="M124" s="0" t="n">
        <v>64.593</v>
      </c>
      <c r="N124" s="0" t="n">
        <f aca="false">400*(M124-M123)/M123</f>
        <v>3.99030568368387</v>
      </c>
      <c r="O124" s="0" t="n">
        <v>6</v>
      </c>
      <c r="P124" s="0" t="n">
        <v>5.965237</v>
      </c>
      <c r="Q124" s="0" t="n">
        <v>5.96358637988396</v>
      </c>
      <c r="R124" s="0" t="n">
        <f aca="false">O124-P124</f>
        <v>0.0347629999999999</v>
      </c>
      <c r="S124" s="0" t="n">
        <f aca="false">O124-MIN(O113:O124)</f>
        <v>0</v>
      </c>
      <c r="T124" s="0" t="n">
        <v>7332.6</v>
      </c>
      <c r="U124" s="0" t="n">
        <v>7377.397334</v>
      </c>
      <c r="V124" s="0" t="n">
        <f aca="false">100*(LN(T124)-LN(U124))</f>
        <v>-0.609075195201569</v>
      </c>
      <c r="W124" s="0" t="n">
        <f aca="false">LN(T124)</f>
        <v>8.90008543867201</v>
      </c>
      <c r="X124" s="0" t="n">
        <v>4.49992818194154</v>
      </c>
      <c r="Y124" s="0" t="n">
        <v>2270.6</v>
      </c>
      <c r="Z124" s="0" t="n">
        <f aca="false">400*(Y124-Y123)/Y123</f>
        <v>7.26424823998924</v>
      </c>
      <c r="AA124" s="0" t="n">
        <v>6.04333333333333</v>
      </c>
      <c r="AB124" s="0" t="n">
        <v>8.87666666666667</v>
      </c>
      <c r="AC124" s="0" t="n">
        <f aca="false">AB124-AA124</f>
        <v>2.83333333333333</v>
      </c>
      <c r="AD124" s="0" t="n">
        <v>103.666666666667</v>
      </c>
      <c r="AE124" s="0" t="n">
        <f aca="false">400*(AD124-AD123)/AD123</f>
        <v>4.5528455284553</v>
      </c>
      <c r="AF124" s="0" t="n">
        <v>105.881</v>
      </c>
      <c r="AG124" s="0" t="n">
        <f aca="false">LN(AF124)</f>
        <v>4.66231582196863</v>
      </c>
      <c r="AH124" s="0" t="n">
        <v>1</v>
      </c>
      <c r="AI124" s="0" t="n">
        <v>1</v>
      </c>
      <c r="AJ124" s="1" t="n">
        <v>0.5</v>
      </c>
      <c r="AK124" s="2" t="n">
        <f aca="false">0.9875*AK123+(1-0.9875)*AJ123</f>
        <v>2.30945604523881</v>
      </c>
      <c r="AL124" s="2" t="n">
        <f aca="false">AJ124-AK124</f>
        <v>-1.80945604523881</v>
      </c>
      <c r="AM124" s="0" t="n">
        <v>3.85153298080384</v>
      </c>
      <c r="AN124" s="0" t="n">
        <v>0.43846980140042</v>
      </c>
    </row>
    <row r="125" customFormat="false" ht="15" hidden="false" customHeight="false" outlineLevel="0" collapsed="false">
      <c r="A125" s="0" t="s">
        <v>162</v>
      </c>
      <c r="B125" s="0" t="n">
        <v>115.333333333333</v>
      </c>
      <c r="C125" s="0" t="n">
        <f aca="false">400*(B125-B124)/B124</f>
        <v>3.73395565927653</v>
      </c>
      <c r="D125" s="0" t="n">
        <v>120.1</v>
      </c>
      <c r="E125" s="0" t="n">
        <f aca="false">400*(D125-D124)/D124</f>
        <v>4.6041549691184</v>
      </c>
      <c r="F125" s="0" t="n">
        <v>3.78798259271841</v>
      </c>
      <c r="G125" s="0" t="n">
        <v>4.22981215711967</v>
      </c>
      <c r="H125" s="0" t="n">
        <f aca="false">F125</f>
        <v>3.78798259271841</v>
      </c>
      <c r="I125" s="0" t="n">
        <v>65.475</v>
      </c>
      <c r="J125" s="0" t="n">
        <f aca="false">400*(I125-I124)/I124</f>
        <v>3.06570017082962</v>
      </c>
      <c r="K125" s="0" t="n">
        <v>64.468</v>
      </c>
      <c r="L125" s="0" t="n">
        <f aca="false">400*(K125-K124)/K124</f>
        <v>3.45453407597476</v>
      </c>
      <c r="M125" s="0" t="n">
        <v>65.249</v>
      </c>
      <c r="N125" s="0" t="n">
        <f aca="false">400*(M125-M124)/M124</f>
        <v>4.06235969841928</v>
      </c>
      <c r="O125" s="0" t="n">
        <v>5.9</v>
      </c>
      <c r="P125" s="0" t="n">
        <v>5.956395</v>
      </c>
      <c r="Q125" s="0" t="n">
        <v>5.9413035121109</v>
      </c>
      <c r="R125" s="0" t="n">
        <f aca="false">O125-P125</f>
        <v>-0.0563949999999993</v>
      </c>
      <c r="S125" s="0" t="n">
        <f aca="false">O125-MIN(O114:O125)</f>
        <v>0</v>
      </c>
      <c r="T125" s="0" t="n">
        <v>7458</v>
      </c>
      <c r="U125" s="0" t="n">
        <v>7433.524228</v>
      </c>
      <c r="V125" s="0" t="n">
        <f aca="false">100*(LN(T125)-LN(U125))</f>
        <v>0.328721139155341</v>
      </c>
      <c r="W125" s="0" t="n">
        <f aca="false">LN(T125)</f>
        <v>8.91704256073877</v>
      </c>
      <c r="X125" s="0" t="n">
        <v>4.37491914635304</v>
      </c>
      <c r="Y125" s="0" t="n">
        <v>2330.7</v>
      </c>
      <c r="Z125" s="0" t="n">
        <f aca="false">400*(Y125-Y124)/Y124</f>
        <v>10.5875099092751</v>
      </c>
      <c r="AA125" s="0" t="n">
        <v>5.86333333333333</v>
      </c>
      <c r="AB125" s="0" t="n">
        <v>9.12333333333333</v>
      </c>
      <c r="AC125" s="0" t="n">
        <f aca="false">AB125-AA125</f>
        <v>3.26</v>
      </c>
      <c r="AD125" s="0" t="n">
        <v>104.166666666667</v>
      </c>
      <c r="AE125" s="0" t="n">
        <f aca="false">400*(AD125-AD124)/AD124</f>
        <v>1.92926045016077</v>
      </c>
      <c r="AF125" s="0" t="n">
        <v>105.739</v>
      </c>
      <c r="AG125" s="0" t="n">
        <f aca="false">LN(AF125)</f>
        <v>4.66097379360352</v>
      </c>
      <c r="AH125" s="0" t="n">
        <v>1</v>
      </c>
      <c r="AI125" s="0" t="n">
        <v>1</v>
      </c>
      <c r="AJ125" s="1" t="n">
        <v>3.6</v>
      </c>
      <c r="AK125" s="2" t="n">
        <f aca="false">0.9875*AK124+(1-0.9875)*AJ124</f>
        <v>2.28683784467333</v>
      </c>
      <c r="AL125" s="2" t="n">
        <f aca="false">AJ125-AK125</f>
        <v>1.31316215532667</v>
      </c>
      <c r="AM125" s="0" t="n">
        <v>3.78500386393651</v>
      </c>
      <c r="AN125" s="0" t="n">
        <v>0.432972770716678</v>
      </c>
    </row>
    <row r="126" customFormat="false" ht="15" hidden="false" customHeight="false" outlineLevel="0" collapsed="false">
      <c r="A126" s="0" t="s">
        <v>163</v>
      </c>
      <c r="B126" s="0" t="n">
        <v>116.233333333333</v>
      </c>
      <c r="C126" s="0" t="n">
        <f aca="false">400*(B126-B125)/B125</f>
        <v>3.12138728323701</v>
      </c>
      <c r="D126" s="0" t="n">
        <v>121.266666666667</v>
      </c>
      <c r="E126" s="0" t="n">
        <f aca="false">400*(D126-D125)/D125</f>
        <v>3.88565084651686</v>
      </c>
      <c r="F126" s="0" t="n">
        <v>3.20483644759165</v>
      </c>
      <c r="G126" s="0" t="n">
        <v>4.08042701198148</v>
      </c>
      <c r="H126" s="0" t="n">
        <f aca="false">F126</f>
        <v>3.20483644759165</v>
      </c>
      <c r="I126" s="0" t="n">
        <v>66.012</v>
      </c>
      <c r="J126" s="0" t="n">
        <f aca="false">400*(I126-I125)/I125</f>
        <v>3.28064146620851</v>
      </c>
      <c r="K126" s="0" t="n">
        <v>65.02</v>
      </c>
      <c r="L126" s="0" t="n">
        <f aca="false">400*(K126-K125)/K125</f>
        <v>3.42495501644222</v>
      </c>
      <c r="M126" s="0" t="n">
        <v>65.929</v>
      </c>
      <c r="N126" s="0" t="n">
        <f aca="false">400*(M126-M125)/M125</f>
        <v>4.16864626277802</v>
      </c>
      <c r="O126" s="0" t="n">
        <v>5.7</v>
      </c>
      <c r="P126" s="0" t="n">
        <v>5.944664</v>
      </c>
      <c r="Q126" s="0" t="n">
        <v>5.92308182616876</v>
      </c>
      <c r="R126" s="0" t="n">
        <f aca="false">O126-P126</f>
        <v>-0.244664</v>
      </c>
      <c r="S126" s="0" t="n">
        <f aca="false">O126-MIN(O115:O126)</f>
        <v>0</v>
      </c>
      <c r="T126" s="0" t="n">
        <v>7496.6</v>
      </c>
      <c r="U126" s="0" t="n">
        <v>7490.040584</v>
      </c>
      <c r="V126" s="0" t="n">
        <f aca="false">100*(LN(T126)-LN(U126))</f>
        <v>0.0875368483296057</v>
      </c>
      <c r="W126" s="0" t="n">
        <f aca="false">LN(T126)</f>
        <v>8.92220486340445</v>
      </c>
      <c r="X126" s="0" t="n">
        <v>4.1997064374427</v>
      </c>
      <c r="Y126" s="0" t="n">
        <v>2367.2</v>
      </c>
      <c r="Z126" s="0" t="n">
        <f aca="false">400*(Y126-Y125)/Y125</f>
        <v>6.26421246835715</v>
      </c>
      <c r="AA126" s="0" t="n">
        <v>5.72333333333333</v>
      </c>
      <c r="AB126" s="0" t="n">
        <v>8.41666666666667</v>
      </c>
      <c r="AC126" s="0" t="n">
        <f aca="false">AB126-AA126</f>
        <v>2.69333333333333</v>
      </c>
      <c r="AD126" s="0" t="n">
        <v>104.766666666667</v>
      </c>
      <c r="AE126" s="0" t="n">
        <f aca="false">400*(AD126-AD125)/AD125</f>
        <v>2.30399999999992</v>
      </c>
      <c r="AF126" s="0" t="n">
        <v>106.455</v>
      </c>
      <c r="AG126" s="0" t="n">
        <f aca="false">LN(AF126)</f>
        <v>4.66772236064506</v>
      </c>
      <c r="AH126" s="0" t="n">
        <v>1</v>
      </c>
      <c r="AI126" s="0" t="n">
        <v>1</v>
      </c>
      <c r="AJ126" s="1" t="n">
        <v>1.2</v>
      </c>
      <c r="AK126" s="2" t="n">
        <f aca="false">0.9875*AK125+(1-0.9875)*AJ125</f>
        <v>2.30325237161491</v>
      </c>
      <c r="AL126" s="2" t="n">
        <f aca="false">AJ126-AK126</f>
        <v>-1.10325237161491</v>
      </c>
      <c r="AM126" s="0" t="n">
        <v>3.64511550295318</v>
      </c>
      <c r="AN126" s="0" t="n">
        <v>0.435053207748281</v>
      </c>
    </row>
    <row r="127" customFormat="false" ht="15" hidden="false" customHeight="false" outlineLevel="0" collapsed="false">
      <c r="A127" s="0" t="s">
        <v>164</v>
      </c>
      <c r="B127" s="0" t="n">
        <v>117.566666666667</v>
      </c>
      <c r="C127" s="0" t="n">
        <f aca="false">400*(B127-B126)/B126</f>
        <v>4.58847146544306</v>
      </c>
      <c r="D127" s="0" t="n">
        <v>122.733333333333</v>
      </c>
      <c r="E127" s="0" t="n">
        <f aca="false">400*(D127-D126)/D126</f>
        <v>4.83782297965916</v>
      </c>
      <c r="F127" s="0" t="n">
        <v>4.09691808174917</v>
      </c>
      <c r="G127" s="0" t="n">
        <v>4.14088896430684</v>
      </c>
      <c r="H127" s="0" t="n">
        <f aca="false">F127</f>
        <v>4.09691808174917</v>
      </c>
      <c r="I127" s="0" t="n">
        <v>66.632</v>
      </c>
      <c r="J127" s="0" t="n">
        <f aca="false">400*(I127-I126)/I126</f>
        <v>3.7568926861783</v>
      </c>
      <c r="K127" s="0" t="n">
        <v>65.732</v>
      </c>
      <c r="L127" s="0" t="n">
        <f aca="false">400*(K127-K126)/K126</f>
        <v>4.38019071055062</v>
      </c>
      <c r="M127" s="0" t="n">
        <v>66.721</v>
      </c>
      <c r="N127" s="0" t="n">
        <f aca="false">400*(M127-M126)/M126</f>
        <v>4.80516919716666</v>
      </c>
      <c r="O127" s="0" t="n">
        <v>5.5</v>
      </c>
      <c r="P127" s="0" t="n">
        <v>5.935682</v>
      </c>
      <c r="Q127" s="0" t="n">
        <v>5.91706924778739</v>
      </c>
      <c r="R127" s="0" t="n">
        <f aca="false">O127-P127</f>
        <v>-0.435682</v>
      </c>
      <c r="S127" s="0" t="n">
        <f aca="false">O127-MIN(O116:O127)</f>
        <v>0</v>
      </c>
      <c r="T127" s="0" t="n">
        <v>7592.9</v>
      </c>
      <c r="U127" s="0" t="n">
        <v>7546.72477</v>
      </c>
      <c r="V127" s="0" t="n">
        <f aca="false">100*(LN(T127)-LN(U127))</f>
        <v>0.609993627716676</v>
      </c>
      <c r="W127" s="0" t="n">
        <f aca="false">LN(T127)</f>
        <v>8.93496887910149</v>
      </c>
      <c r="X127" s="0" t="n">
        <v>4.57491326979624</v>
      </c>
      <c r="Y127" s="0" t="n">
        <v>2422.2</v>
      </c>
      <c r="Z127" s="0" t="n">
        <f aca="false">400*(Y127-Y126)/Y126</f>
        <v>9.29368029739777</v>
      </c>
      <c r="AA127" s="0" t="n">
        <v>6.21</v>
      </c>
      <c r="AB127" s="0" t="n">
        <v>8.91</v>
      </c>
      <c r="AC127" s="0" t="n">
        <f aca="false">AB127-AA127</f>
        <v>2.7</v>
      </c>
      <c r="AD127" s="0" t="n">
        <v>106.5</v>
      </c>
      <c r="AE127" s="0" t="n">
        <f aca="false">400*(AD127-AD126)/AD126</f>
        <v>6.6178810054089</v>
      </c>
      <c r="AF127" s="0" t="n">
        <v>106.473</v>
      </c>
      <c r="AG127" s="0" t="n">
        <f aca="false">LN(AF127)</f>
        <v>4.66789143188081</v>
      </c>
      <c r="AH127" s="0" t="n">
        <v>1</v>
      </c>
      <c r="AI127" s="0" t="n">
        <v>1</v>
      </c>
      <c r="AJ127" s="1" t="n">
        <v>0.7</v>
      </c>
      <c r="AK127" s="2" t="n">
        <f aca="false">0.9875*AK126+(1-0.9875)*AJ126</f>
        <v>2.28946171696973</v>
      </c>
      <c r="AL127" s="2" t="n">
        <f aca="false">AJ127-AK127</f>
        <v>-1.58946171696973</v>
      </c>
      <c r="AM127" s="0" t="n">
        <v>4.03908184731076</v>
      </c>
      <c r="AN127" s="0" t="n">
        <v>0.429515772900197</v>
      </c>
    </row>
    <row r="128" customFormat="false" ht="15" hidden="false" customHeight="false" outlineLevel="0" collapsed="false">
      <c r="A128" s="0" t="s">
        <v>165</v>
      </c>
      <c r="B128" s="0" t="n">
        <v>119</v>
      </c>
      <c r="C128" s="0" t="n">
        <f aca="false">400*(B128-B127)/B127</f>
        <v>4.87666572157642</v>
      </c>
      <c r="D128" s="0" t="n">
        <v>124.1</v>
      </c>
      <c r="E128" s="0" t="n">
        <f aca="false">400*(D128-D127)/D127</f>
        <v>4.45410103204782</v>
      </c>
      <c r="F128" s="0" t="n">
        <v>4.5897923033664</v>
      </c>
      <c r="G128" s="0" t="n">
        <v>4.32974935679635</v>
      </c>
      <c r="H128" s="0" t="n">
        <f aca="false">F128</f>
        <v>4.5897923033664</v>
      </c>
      <c r="I128" s="0" t="n">
        <v>67.384</v>
      </c>
      <c r="J128" s="0" t="n">
        <f aca="false">400*(I128-I127)/I127</f>
        <v>4.51434746067953</v>
      </c>
      <c r="K128" s="0" t="n">
        <v>66.544</v>
      </c>
      <c r="L128" s="0" t="n">
        <f aca="false">400*(K128-K127)/K127</f>
        <v>4.94127669932452</v>
      </c>
      <c r="M128" s="0" t="n">
        <v>67.492</v>
      </c>
      <c r="N128" s="0" t="n">
        <f aca="false">400*(M128-M127)/M127</f>
        <v>4.62223288020264</v>
      </c>
      <c r="O128" s="0" t="n">
        <v>5.5</v>
      </c>
      <c r="P128" s="0" t="n">
        <v>5.927452</v>
      </c>
      <c r="Q128" s="0" t="n">
        <v>5.90627298256683</v>
      </c>
      <c r="R128" s="0" t="n">
        <f aca="false">O128-P128</f>
        <v>-0.427452</v>
      </c>
      <c r="S128" s="0" t="n">
        <f aca="false">O128-MIN(O117:O128)</f>
        <v>0</v>
      </c>
      <c r="T128" s="0" t="n">
        <v>7632.1</v>
      </c>
      <c r="U128" s="0" t="n">
        <v>7603.75584</v>
      </c>
      <c r="V128" s="0" t="n">
        <f aca="false">100*(LN(T128)-LN(U128))</f>
        <v>0.372072209094476</v>
      </c>
      <c r="W128" s="0" t="n">
        <f aca="false">LN(T128)</f>
        <v>8.94011831576765</v>
      </c>
      <c r="X128" s="0" t="n">
        <v>4.97496726130033</v>
      </c>
      <c r="Y128" s="0" t="n">
        <v>2462.7</v>
      </c>
      <c r="Z128" s="0" t="n">
        <f aca="false">400*(Y128-Y127)/Y127</f>
        <v>6.68813475352985</v>
      </c>
      <c r="AA128" s="0" t="n">
        <v>7.01</v>
      </c>
      <c r="AB128" s="0" t="n">
        <v>9.1</v>
      </c>
      <c r="AC128" s="0" t="n">
        <f aca="false">AB128-AA128</f>
        <v>2.09</v>
      </c>
      <c r="AD128" s="0" t="n">
        <v>108</v>
      </c>
      <c r="AE128" s="0" t="n">
        <f aca="false">400*(AD128-AD127)/AD127</f>
        <v>5.63380281690141</v>
      </c>
      <c r="AF128" s="0" t="n">
        <v>106.307</v>
      </c>
      <c r="AG128" s="0" t="n">
        <f aca="false">LN(AF128)</f>
        <v>4.66633113454386</v>
      </c>
      <c r="AH128" s="0" t="n">
        <v>1</v>
      </c>
      <c r="AI128" s="0" t="n">
        <v>1</v>
      </c>
      <c r="AJ128" s="1" t="n">
        <v>1</v>
      </c>
      <c r="AK128" s="2" t="n">
        <f aca="false">0.9875*AK127+(1-0.9875)*AJ127</f>
        <v>2.2695934455076</v>
      </c>
      <c r="AL128" s="2" t="n">
        <f aca="false">AJ128-AK128</f>
        <v>-1.2695934455076</v>
      </c>
      <c r="AM128" s="0" t="n">
        <v>4.32889745594599</v>
      </c>
      <c r="AN128" s="0" t="n">
        <v>0.424902473423167</v>
      </c>
    </row>
    <row r="129" customFormat="false" ht="15" hidden="false" customHeight="false" outlineLevel="0" collapsed="false">
      <c r="A129" s="0" t="s">
        <v>166</v>
      </c>
      <c r="B129" s="0" t="n">
        <v>120.3</v>
      </c>
      <c r="C129" s="0" t="n">
        <f aca="false">400*(B129-B128)/B128</f>
        <v>4.36974789915966</v>
      </c>
      <c r="D129" s="0" t="n">
        <v>125.6</v>
      </c>
      <c r="E129" s="0" t="n">
        <f aca="false">400*(D129-D128)/D128</f>
        <v>4.8348106365834</v>
      </c>
      <c r="F129" s="0" t="n">
        <v>4.14995645188211</v>
      </c>
      <c r="G129" s="0" t="n">
        <v>4.11903544708969</v>
      </c>
      <c r="H129" s="0" t="n">
        <f aca="false">F129</f>
        <v>4.14995645188211</v>
      </c>
      <c r="I129" s="0" t="n">
        <v>67.895</v>
      </c>
      <c r="J129" s="0" t="n">
        <f aca="false">400*(I129-I128)/I128</f>
        <v>3.03336103526057</v>
      </c>
      <c r="K129" s="0" t="n">
        <v>67.187</v>
      </c>
      <c r="L129" s="0" t="n">
        <f aca="false">400*(K129-K128)/K128</f>
        <v>3.86511180572253</v>
      </c>
      <c r="M129" s="0" t="n">
        <v>68.21</v>
      </c>
      <c r="N129" s="0" t="n">
        <f aca="false">400*(M129-M128)/M128</f>
        <v>4.25531914893611</v>
      </c>
      <c r="O129" s="0" t="n">
        <v>5.3</v>
      </c>
      <c r="P129" s="0" t="n">
        <v>5.919981</v>
      </c>
      <c r="Q129" s="0" t="n">
        <v>5.88340282758691</v>
      </c>
      <c r="R129" s="0" t="n">
        <f aca="false">O129-P129</f>
        <v>-0.619981</v>
      </c>
      <c r="S129" s="0" t="n">
        <f aca="false">O129-MIN(O118:O129)</f>
        <v>0</v>
      </c>
      <c r="T129" s="0" t="n">
        <v>7734</v>
      </c>
      <c r="U129" s="0" t="n">
        <v>7661.175461</v>
      </c>
      <c r="V129" s="0" t="n">
        <f aca="false">100*(LN(T129)-LN(U129))</f>
        <v>0.946076676689067</v>
      </c>
      <c r="W129" s="0" t="n">
        <f aca="false">LN(T129)</f>
        <v>8.95338147216724</v>
      </c>
      <c r="X129" s="0" t="n">
        <v>4.89998213048455</v>
      </c>
      <c r="Y129" s="0" t="n">
        <v>2507.1</v>
      </c>
      <c r="Z129" s="0" t="n">
        <f aca="false">400*(Y129-Y128)/Y128</f>
        <v>7.21159702765259</v>
      </c>
      <c r="AA129" s="0" t="n">
        <v>7.72666666666667</v>
      </c>
      <c r="AB129" s="0" t="n">
        <v>8.95666666666667</v>
      </c>
      <c r="AC129" s="0" t="n">
        <f aca="false">AB129-AA129</f>
        <v>1.23</v>
      </c>
      <c r="AD129" s="0" t="n">
        <v>108.5</v>
      </c>
      <c r="AE129" s="0" t="n">
        <f aca="false">400*(AD129-AD128)/AD128</f>
        <v>1.85185185185185</v>
      </c>
      <c r="AF129" s="0" t="n">
        <v>105.535</v>
      </c>
      <c r="AG129" s="0" t="n">
        <f aca="false">LN(AF129)</f>
        <v>4.65904265145258</v>
      </c>
      <c r="AH129" s="0" t="n">
        <v>1</v>
      </c>
      <c r="AI129" s="0" t="n">
        <v>1</v>
      </c>
      <c r="AJ129" s="1" t="n">
        <v>1</v>
      </c>
      <c r="AK129" s="2" t="n">
        <f aca="false">0.9875*AK128+(1-0.9875)*AJ128</f>
        <v>2.25372352743876</v>
      </c>
      <c r="AL129" s="2" t="n">
        <f aca="false">AJ129-AK129</f>
        <v>-1.25372352743876</v>
      </c>
      <c r="AM129" s="0" t="n">
        <v>4.27249669885148</v>
      </c>
      <c r="AN129" s="0" t="n">
        <v>0.415432807288814</v>
      </c>
    </row>
    <row r="130" customFormat="false" ht="15" hidden="false" customHeight="false" outlineLevel="0" collapsed="false">
      <c r="A130" s="0" t="s">
        <v>167</v>
      </c>
      <c r="B130" s="0" t="n">
        <v>121.666666666667</v>
      </c>
      <c r="C130" s="0" t="n">
        <f aca="false">400*(B130-B129)/B129</f>
        <v>4.54419506788587</v>
      </c>
      <c r="D130" s="0" t="n">
        <v>126.933333333333</v>
      </c>
      <c r="E130" s="0" t="n">
        <f aca="false">400*(D130-D129)/D129</f>
        <v>4.24628450106156</v>
      </c>
      <c r="F130" s="0" t="n">
        <v>4.40935731526604</v>
      </c>
      <c r="G130" s="0" t="n">
        <v>4.1755846432571</v>
      </c>
      <c r="H130" s="0" t="n">
        <f aca="false">F130</f>
        <v>4.40935731526604</v>
      </c>
      <c r="I130" s="0" t="n">
        <v>68.664</v>
      </c>
      <c r="J130" s="0" t="n">
        <f aca="false">400*(I130-I129)/I129</f>
        <v>4.53052507548424</v>
      </c>
      <c r="K130" s="0" t="n">
        <v>67.996</v>
      </c>
      <c r="L130" s="0" t="n">
        <f aca="false">400*(K130-K129)/K129</f>
        <v>4.81640793605904</v>
      </c>
      <c r="M130" s="0" t="n">
        <v>68.999</v>
      </c>
      <c r="N130" s="0" t="n">
        <f aca="false">400*(M130-M129)/M129</f>
        <v>4.62688755314471</v>
      </c>
      <c r="O130" s="0" t="n">
        <v>5.2</v>
      </c>
      <c r="P130" s="0" t="n">
        <v>5.913814</v>
      </c>
      <c r="Q130" s="0" t="n">
        <v>5.85843589046946</v>
      </c>
      <c r="R130" s="0" t="n">
        <f aca="false">O130-P130</f>
        <v>-0.713814</v>
      </c>
      <c r="S130" s="0" t="n">
        <f aca="false">O130-MIN(O119:O130)</f>
        <v>0</v>
      </c>
      <c r="T130" s="0" t="n">
        <v>7806.6</v>
      </c>
      <c r="U130" s="0" t="n">
        <v>7718.936797</v>
      </c>
      <c r="V130" s="0" t="n">
        <f aca="false">100*(LN(T130)-LN(U130))</f>
        <v>1.12928957988707</v>
      </c>
      <c r="W130" s="0" t="n">
        <f aca="false">LN(T130)</f>
        <v>8.96272480873749</v>
      </c>
      <c r="X130" s="0" t="n">
        <v>4.84994635058604</v>
      </c>
      <c r="Y130" s="0" t="n">
        <v>2542</v>
      </c>
      <c r="Z130" s="0" t="n">
        <f aca="false">400*(Y130-Y129)/Y129</f>
        <v>5.56818635076385</v>
      </c>
      <c r="AA130" s="0" t="n">
        <v>8.54</v>
      </c>
      <c r="AB130" s="0" t="n">
        <v>9.20666666666667</v>
      </c>
      <c r="AC130" s="0" t="n">
        <f aca="false">AB130-AA130</f>
        <v>0.666666666666666</v>
      </c>
      <c r="AD130" s="0" t="n">
        <v>110.933333333333</v>
      </c>
      <c r="AE130" s="0" t="n">
        <f aca="false">400*(AD130-AD129)/AD129</f>
        <v>8.97081413210447</v>
      </c>
      <c r="AF130" s="0" t="n">
        <v>105.254</v>
      </c>
      <c r="AG130" s="0" t="n">
        <f aca="false">LN(AF130)</f>
        <v>4.65637647659092</v>
      </c>
      <c r="AH130" s="0" t="n">
        <v>1</v>
      </c>
      <c r="AI130" s="0" t="n">
        <v>1</v>
      </c>
      <c r="AJ130" s="1" t="n">
        <v>0.3</v>
      </c>
      <c r="AK130" s="2" t="n">
        <f aca="false">0.9875*AK129+(1-0.9875)*AJ129</f>
        <v>2.23805198334578</v>
      </c>
      <c r="AL130" s="2" t="n">
        <f aca="false">AJ130-AK130</f>
        <v>-1.93805198334578</v>
      </c>
      <c r="AM130" s="0" t="n">
        <v>4.40984731936338</v>
      </c>
      <c r="AN130" s="0" t="n">
        <v>0.411290430769937</v>
      </c>
    </row>
    <row r="131" customFormat="false" ht="15" hidden="false" customHeight="false" outlineLevel="0" collapsed="false">
      <c r="A131" s="0" t="s">
        <v>168</v>
      </c>
      <c r="B131" s="0" t="n">
        <v>123.633333333333</v>
      </c>
      <c r="C131" s="0" t="n">
        <f aca="false">400*(B131-B130)/B130</f>
        <v>6.46575342465749</v>
      </c>
      <c r="D131" s="0" t="n">
        <v>128.3</v>
      </c>
      <c r="E131" s="0" t="n">
        <f aca="false">400*(D131-D130)/D130</f>
        <v>4.30672268907565</v>
      </c>
      <c r="F131" s="0" t="n">
        <v>4.85907758139217</v>
      </c>
      <c r="G131" s="0" t="n">
        <v>4.5215207149783</v>
      </c>
      <c r="H131" s="0" t="n">
        <f aca="false">F131</f>
        <v>4.85907758139217</v>
      </c>
      <c r="I131" s="0" t="n">
        <v>69.34</v>
      </c>
      <c r="J131" s="0" t="n">
        <f aca="false">400*(I131-I130)/I130</f>
        <v>3.93801701036935</v>
      </c>
      <c r="K131" s="0" t="n">
        <v>68.893</v>
      </c>
      <c r="L131" s="0" t="n">
        <f aca="false">400*(K131-K130)/K130</f>
        <v>5.27678098711692</v>
      </c>
      <c r="M131" s="0" t="n">
        <v>69.606</v>
      </c>
      <c r="N131" s="0" t="n">
        <f aca="false">400*(M131-M130)/M130</f>
        <v>3.51889157813881</v>
      </c>
      <c r="O131" s="0" t="n">
        <v>5.2</v>
      </c>
      <c r="P131" s="0" t="n">
        <v>5.906964</v>
      </c>
      <c r="Q131" s="0" t="n">
        <v>5.82906236619734</v>
      </c>
      <c r="R131" s="0" t="n">
        <f aca="false">O131-P131</f>
        <v>-0.706964</v>
      </c>
      <c r="S131" s="0" t="n">
        <f aca="false">O131-MIN(O120:O131)</f>
        <v>0</v>
      </c>
      <c r="T131" s="0" t="n">
        <v>7865</v>
      </c>
      <c r="U131" s="0" t="n">
        <v>7777.31876</v>
      </c>
      <c r="V131" s="0" t="n">
        <f aca="false">100*(LN(T131)-LN(U131))</f>
        <v>1.12108901100765</v>
      </c>
      <c r="W131" s="0" t="n">
        <f aca="false">LN(T131)</f>
        <v>8.97017781549238</v>
      </c>
      <c r="X131" s="0" t="n">
        <v>4.91234267252219</v>
      </c>
      <c r="Y131" s="0" t="n">
        <v>2563.3</v>
      </c>
      <c r="Z131" s="0" t="n">
        <f aca="false">400*(Y131-Y130)/Y130</f>
        <v>3.35169158143197</v>
      </c>
      <c r="AA131" s="0" t="n">
        <v>8.41</v>
      </c>
      <c r="AB131" s="0" t="n">
        <v>8.77333333333333</v>
      </c>
      <c r="AC131" s="0" t="n">
        <f aca="false">AB131-AA131</f>
        <v>0.363333333333335</v>
      </c>
      <c r="AD131" s="0" t="n">
        <v>112.8</v>
      </c>
      <c r="AE131" s="0" t="n">
        <f aca="false">400*(AD131-AD130)/AD130</f>
        <v>6.73076923076921</v>
      </c>
      <c r="AF131" s="0" t="n">
        <v>103.993</v>
      </c>
      <c r="AG131" s="0" t="n">
        <f aca="false">LN(AF131)</f>
        <v>4.6443235891838</v>
      </c>
      <c r="AH131" s="0" t="n">
        <v>1</v>
      </c>
      <c r="AI131" s="0" t="n">
        <v>1</v>
      </c>
      <c r="AJ131" s="1" t="n">
        <v>1.9</v>
      </c>
      <c r="AK131" s="2" t="n">
        <f aca="false">0.9875*AK130+(1-0.9875)*AJ130</f>
        <v>2.21382633355395</v>
      </c>
      <c r="AL131" s="2" t="n">
        <f aca="false">AJ131-AK131</f>
        <v>-0.313826333553953</v>
      </c>
      <c r="AM131" s="0" t="n">
        <v>4.58089109108253</v>
      </c>
      <c r="AN131" s="0" t="n">
        <v>0.40768588336654</v>
      </c>
    </row>
    <row r="132" customFormat="false" ht="15" hidden="false" customHeight="false" outlineLevel="0" collapsed="false">
      <c r="A132" s="0" t="s">
        <v>169</v>
      </c>
      <c r="B132" s="0" t="n">
        <v>124.6</v>
      </c>
      <c r="C132" s="0" t="n">
        <f aca="false">400*(B132-B131)/B131</f>
        <v>3.12752763548131</v>
      </c>
      <c r="D132" s="0" t="n">
        <v>129.533333333333</v>
      </c>
      <c r="E132" s="0" t="n">
        <f aca="false">400*(D132-D131)/D131</f>
        <v>3.84515458560661</v>
      </c>
      <c r="F132" s="0" t="n">
        <v>4.33489052401661</v>
      </c>
      <c r="G132" s="0" t="n">
        <v>4.66673025500891</v>
      </c>
      <c r="H132" s="0" t="n">
        <f aca="false">F132</f>
        <v>4.33489052401661</v>
      </c>
      <c r="I132" s="0" t="n">
        <v>69.795</v>
      </c>
      <c r="J132" s="0" t="n">
        <f aca="false">400*(I132-I131)/I131</f>
        <v>2.6247476204211</v>
      </c>
      <c r="K132" s="0" t="n">
        <v>69.269</v>
      </c>
      <c r="L132" s="0" t="n">
        <f aca="false">400*(K132-K131)/K131</f>
        <v>2.18309552494451</v>
      </c>
      <c r="M132" s="0" t="n">
        <v>70.087</v>
      </c>
      <c r="N132" s="0" t="n">
        <f aca="false">400*(M132-M131)/M131</f>
        <v>2.76412952906364</v>
      </c>
      <c r="O132" s="0" t="n">
        <v>5.3</v>
      </c>
      <c r="P132" s="0" t="n">
        <v>5.899763</v>
      </c>
      <c r="Q132" s="0" t="n">
        <v>5.79286406712954</v>
      </c>
      <c r="R132" s="0" t="n">
        <f aca="false">O132-P132</f>
        <v>-0.599763</v>
      </c>
      <c r="S132" s="0" t="n">
        <f aca="false">O132-MIN(O121:O132)</f>
        <v>0.0999999999999996</v>
      </c>
      <c r="T132" s="0" t="n">
        <v>7927.4</v>
      </c>
      <c r="U132" s="0" t="n">
        <v>7835.98924</v>
      </c>
      <c r="V132" s="0" t="n">
        <f aca="false">100*(LN(T132)-LN(U132))</f>
        <v>1.15979861017692</v>
      </c>
      <c r="W132" s="0" t="n">
        <f aca="false">LN(T132)</f>
        <v>8.97808039201569</v>
      </c>
      <c r="X132" s="0" t="n">
        <v>4.64999402622062</v>
      </c>
      <c r="Y132" s="0" t="n">
        <v>2591.6</v>
      </c>
      <c r="Z132" s="0" t="n">
        <f aca="false">400*(Y132-Y131)/Y131</f>
        <v>4.41618226504892</v>
      </c>
      <c r="AA132" s="0" t="n">
        <v>7.84333333333333</v>
      </c>
      <c r="AB132" s="0" t="n">
        <v>8.10666666666667</v>
      </c>
      <c r="AC132" s="0" t="n">
        <f aca="false">AB132-AA132</f>
        <v>0.263333333333334</v>
      </c>
      <c r="AD132" s="0" t="n">
        <v>112.4</v>
      </c>
      <c r="AE132" s="0" t="n">
        <f aca="false">400*(AD132-AD131)/AD131</f>
        <v>-1.41843971631198</v>
      </c>
      <c r="AF132" s="0" t="n">
        <v>103.586</v>
      </c>
      <c r="AG132" s="0" t="n">
        <f aca="false">LN(AF132)</f>
        <v>4.64040218555867</v>
      </c>
      <c r="AH132" s="0" t="n">
        <v>1</v>
      </c>
      <c r="AI132" s="0" t="n">
        <v>1</v>
      </c>
      <c r="AJ132" s="1" t="n">
        <v>1.9</v>
      </c>
      <c r="AK132" s="2" t="n">
        <f aca="false">0.9875*AK131+(1-0.9875)*AJ131</f>
        <v>2.20990350438453</v>
      </c>
      <c r="AL132" s="2" t="n">
        <f aca="false">AJ132-AK132</f>
        <v>-0.309903504384529</v>
      </c>
      <c r="AM132" s="0" t="n">
        <v>4.40604115214146</v>
      </c>
      <c r="AN132" s="0" t="n">
        <v>0.404871541865352</v>
      </c>
    </row>
    <row r="133" customFormat="false" ht="15" hidden="false" customHeight="false" outlineLevel="0" collapsed="false">
      <c r="A133" s="0" t="s">
        <v>170</v>
      </c>
      <c r="B133" s="0" t="n">
        <v>125.866666666667</v>
      </c>
      <c r="C133" s="0" t="n">
        <f aca="false">400*(B133-B132)/B132</f>
        <v>4.06634563937934</v>
      </c>
      <c r="D133" s="0" t="n">
        <v>131.1</v>
      </c>
      <c r="E133" s="0" t="n">
        <f aca="false">400*(D133-D132)/D132</f>
        <v>4.83787956767884</v>
      </c>
      <c r="F133" s="0" t="n">
        <v>4.09026164862186</v>
      </c>
      <c r="G133" s="0" t="n">
        <v>4.59459457514897</v>
      </c>
      <c r="H133" s="0" t="n">
        <f aca="false">F133</f>
        <v>4.09026164862186</v>
      </c>
      <c r="I133" s="0" t="n">
        <v>70.257</v>
      </c>
      <c r="J133" s="0" t="n">
        <f aca="false">400*(I133-I132)/I132</f>
        <v>2.64775413711586</v>
      </c>
      <c r="K133" s="0" t="n">
        <v>69.818</v>
      </c>
      <c r="L133" s="0" t="n">
        <f aca="false">400*(K133-K132)/K132</f>
        <v>3.17024931787664</v>
      </c>
      <c r="M133" s="0" t="n">
        <v>70.733</v>
      </c>
      <c r="N133" s="0" t="n">
        <f aca="false">400*(M133-M132)/M132</f>
        <v>3.68684634811021</v>
      </c>
      <c r="O133" s="0" t="n">
        <v>5.4</v>
      </c>
      <c r="P133" s="0" t="n">
        <v>5.891796</v>
      </c>
      <c r="Q133" s="0" t="n">
        <v>5.76064531590393</v>
      </c>
      <c r="R133" s="0" t="n">
        <f aca="false">O133-P133</f>
        <v>-0.491796</v>
      </c>
      <c r="S133" s="0" t="n">
        <f aca="false">O133-MIN(O122:O133)</f>
        <v>0.2</v>
      </c>
      <c r="T133" s="0" t="n">
        <v>7944.7</v>
      </c>
      <c r="U133" s="0" t="n">
        <v>7894.781059</v>
      </c>
      <c r="V133" s="0" t="n">
        <f aca="false">100*(LN(T133)-LN(U133))</f>
        <v>0.630312395773913</v>
      </c>
      <c r="W133" s="0" t="n">
        <f aca="false">LN(T133)</f>
        <v>8.98026031866067</v>
      </c>
      <c r="X133" s="0" t="n">
        <v>4.22499100660863</v>
      </c>
      <c r="Y133" s="0" t="n">
        <v>2635.3</v>
      </c>
      <c r="Z133" s="0" t="n">
        <f aca="false">400*(Y133-Y132)/Y132</f>
        <v>6.74486803519066</v>
      </c>
      <c r="AA133" s="0" t="n">
        <v>7.65333333333333</v>
      </c>
      <c r="AB133" s="0" t="n">
        <v>7.90666666666667</v>
      </c>
      <c r="AC133" s="0" t="n">
        <f aca="false">AB133-AA133</f>
        <v>0.253333333333333</v>
      </c>
      <c r="AD133" s="0" t="n">
        <v>112.833333333333</v>
      </c>
      <c r="AE133" s="0" t="n">
        <f aca="false">400*(AD133-AD132)/AD132</f>
        <v>1.54211150652423</v>
      </c>
      <c r="AF133" s="0" t="n">
        <v>104.381</v>
      </c>
      <c r="AG133" s="0" t="n">
        <f aca="false">LN(AF133)</f>
        <v>4.64804766654876</v>
      </c>
      <c r="AH133" s="0" t="n">
        <v>1</v>
      </c>
      <c r="AI133" s="0" t="n">
        <v>1</v>
      </c>
      <c r="AJ133" s="1" t="n">
        <v>0.5</v>
      </c>
      <c r="AK133" s="2" t="n">
        <f aca="false">0.9875*AK132+(1-0.9875)*AJ132</f>
        <v>2.20602971057972</v>
      </c>
      <c r="AL133" s="2" t="n">
        <f aca="false">AJ133-AK133</f>
        <v>-1.70602971057972</v>
      </c>
      <c r="AM133" s="0" t="n">
        <v>4.33958315870274</v>
      </c>
      <c r="AN133" s="0" t="n">
        <v>0.402613442578706</v>
      </c>
    </row>
    <row r="134" customFormat="false" ht="15" hidden="false" customHeight="false" outlineLevel="0" collapsed="false">
      <c r="A134" s="0" t="s">
        <v>171</v>
      </c>
      <c r="B134" s="0" t="n">
        <v>128.033333333333</v>
      </c>
      <c r="C134" s="0" t="n">
        <f aca="false">400*(B134-B133)/B133</f>
        <v>6.88559322033895</v>
      </c>
      <c r="D134" s="0" t="n">
        <v>132.766666666667</v>
      </c>
      <c r="E134" s="0" t="n">
        <f aca="false">400*(D134-D133)/D133</f>
        <v>5.08517670989064</v>
      </c>
      <c r="F134" s="0" t="n">
        <v>4.64704873323049</v>
      </c>
      <c r="G134" s="0" t="n">
        <v>4.28518507690321</v>
      </c>
      <c r="H134" s="0" t="n">
        <f aca="false">F134</f>
        <v>4.64704873323049</v>
      </c>
      <c r="I134" s="0" t="n">
        <v>71.106</v>
      </c>
      <c r="J134" s="0" t="n">
        <f aca="false">400*(I134-I133)/I133</f>
        <v>4.8336820530338</v>
      </c>
      <c r="K134" s="0" t="n">
        <v>70.876</v>
      </c>
      <c r="L134" s="0" t="n">
        <f aca="false">400*(K134-K133)/K133</f>
        <v>6.06147411842222</v>
      </c>
      <c r="M134" s="0" t="n">
        <v>71.604</v>
      </c>
      <c r="N134" s="0" t="n">
        <f aca="false">400*(M134-M133)/M133</f>
        <v>4.92556515346441</v>
      </c>
      <c r="O134" s="0" t="n">
        <v>5.3</v>
      </c>
      <c r="P134" s="0" t="n">
        <v>5.884506</v>
      </c>
      <c r="Q134" s="0" t="n">
        <v>5.73469927023881</v>
      </c>
      <c r="R134" s="0" t="n">
        <f aca="false">O134-P134</f>
        <v>-0.584506</v>
      </c>
      <c r="S134" s="0" t="n">
        <f aca="false">O134-MIN(O123:O134)</f>
        <v>0.0999999999999996</v>
      </c>
      <c r="T134" s="0" t="n">
        <v>8027.7</v>
      </c>
      <c r="U134" s="0" t="n">
        <v>7953.619544</v>
      </c>
      <c r="V134" s="0" t="n">
        <f aca="false">100*(LN(T134)-LN(U134))</f>
        <v>0.927094742075951</v>
      </c>
      <c r="W134" s="0" t="n">
        <f aca="false">LN(T134)</f>
        <v>8.99065334001021</v>
      </c>
      <c r="X134" s="0" t="n">
        <v>4.34994010407099</v>
      </c>
      <c r="Y134" s="0" t="n">
        <v>2686.8</v>
      </c>
      <c r="Z134" s="0" t="n">
        <f aca="false">400*(Y134-Y133)/Y133</f>
        <v>7.81694683717224</v>
      </c>
      <c r="AA134" s="0" t="n">
        <v>7.76</v>
      </c>
      <c r="AB134" s="0" t="n">
        <v>8.42333333333333</v>
      </c>
      <c r="AC134" s="0" t="n">
        <f aca="false">AB134-AA134</f>
        <v>0.663333333333333</v>
      </c>
      <c r="AD134" s="0" t="n">
        <v>114.5</v>
      </c>
      <c r="AE134" s="0" t="n">
        <f aca="false">400*(AD134-AD133)/AD133</f>
        <v>5.90841949778436</v>
      </c>
      <c r="AF134" s="0" t="n">
        <v>104.38</v>
      </c>
      <c r="AG134" s="0" t="n">
        <f aca="false">LN(AF134)</f>
        <v>4.64803808621527</v>
      </c>
      <c r="AH134" s="0" t="n">
        <v>1</v>
      </c>
      <c r="AI134" s="0" t="n">
        <v>1</v>
      </c>
      <c r="AJ134" s="1" t="n">
        <v>3.8</v>
      </c>
      <c r="AK134" s="2" t="n">
        <f aca="false">0.9875*AK133+(1-0.9875)*AJ133</f>
        <v>2.18470433919748</v>
      </c>
      <c r="AL134" s="2" t="n">
        <f aca="false">AJ134-AK134</f>
        <v>1.61529566080252</v>
      </c>
      <c r="AM134" s="0" t="n">
        <v>4.56654782461488</v>
      </c>
      <c r="AN134" s="0" t="n">
        <v>0.40006993561775</v>
      </c>
    </row>
    <row r="135" customFormat="false" ht="15" hidden="false" customHeight="false" outlineLevel="0" collapsed="false">
      <c r="A135" s="0" t="s">
        <v>172</v>
      </c>
      <c r="B135" s="0" t="n">
        <v>129.3</v>
      </c>
      <c r="C135" s="0" t="n">
        <f aca="false">400*(B135-B134)/B134</f>
        <v>3.95730278573283</v>
      </c>
      <c r="D135" s="0" t="n">
        <v>134.5</v>
      </c>
      <c r="E135" s="0" t="n">
        <f aca="false">400*(D135-D134)/D134</f>
        <v>5.22219432588506</v>
      </c>
      <c r="F135" s="0" t="n">
        <v>4.90569757131828</v>
      </c>
      <c r="G135" s="0" t="n">
        <v>5.0574640058805</v>
      </c>
      <c r="H135" s="0" t="n">
        <f aca="false">F135</f>
        <v>4.90569757131828</v>
      </c>
      <c r="I135" s="0" t="n">
        <v>71.931</v>
      </c>
      <c r="J135" s="0" t="n">
        <f aca="false">400*(I135-I134)/I134</f>
        <v>4.64095856889716</v>
      </c>
      <c r="K135" s="0" t="n">
        <v>71.64</v>
      </c>
      <c r="L135" s="0" t="n">
        <f aca="false">400*(K135-K134)/K134</f>
        <v>4.31175574242336</v>
      </c>
      <c r="M135" s="0" t="n">
        <v>72.548</v>
      </c>
      <c r="N135" s="0" t="n">
        <f aca="false">400*(M135-M134)/M134</f>
        <v>5.27344841070333</v>
      </c>
      <c r="O135" s="0" t="n">
        <v>5.3</v>
      </c>
      <c r="P135" s="0" t="n">
        <v>5.872592</v>
      </c>
      <c r="Q135" s="0" t="n">
        <v>5.70635968354282</v>
      </c>
      <c r="R135" s="0" t="n">
        <f aca="false">O135-P135</f>
        <v>-0.572592</v>
      </c>
      <c r="S135" s="0" t="n">
        <f aca="false">O135-MIN(O124:O135)</f>
        <v>0.0999999999999996</v>
      </c>
      <c r="T135" s="0" t="n">
        <v>8059.6</v>
      </c>
      <c r="U135" s="0" t="n">
        <v>8012.134036</v>
      </c>
      <c r="V135" s="0" t="n">
        <f aca="false">100*(LN(T135)-LN(U135))</f>
        <v>0.590678042594739</v>
      </c>
      <c r="W135" s="0" t="n">
        <f aca="false">LN(T135)</f>
        <v>8.99461920647761</v>
      </c>
      <c r="X135" s="0" t="n">
        <v>4.19978416004914</v>
      </c>
      <c r="Y135" s="0" t="n">
        <v>2735.9</v>
      </c>
      <c r="Z135" s="0" t="n">
        <f aca="false">400*(Y135-Y134)/Y134</f>
        <v>7.30981092749738</v>
      </c>
      <c r="AA135" s="0" t="n">
        <v>7.74666666666667</v>
      </c>
      <c r="AB135" s="0" t="n">
        <v>8.67666666666667</v>
      </c>
      <c r="AC135" s="0" t="n">
        <f aca="false">AB135-AA135</f>
        <v>0.929999999999999</v>
      </c>
      <c r="AD135" s="0" t="n">
        <v>114.333333333333</v>
      </c>
      <c r="AE135" s="0" t="n">
        <f aca="false">400*(AD135-AD134)/AD134</f>
        <v>-0.582241630276581</v>
      </c>
      <c r="AF135" s="0" t="n">
        <v>104.558</v>
      </c>
      <c r="AG135" s="0" t="n">
        <f aca="false">LN(AF135)</f>
        <v>4.6497419413595</v>
      </c>
      <c r="AH135" s="0" t="n">
        <v>1</v>
      </c>
      <c r="AI135" s="0" t="n">
        <v>1</v>
      </c>
      <c r="AJ135" s="1" t="n">
        <v>3.6</v>
      </c>
      <c r="AK135" s="2" t="n">
        <f aca="false">0.9875*AK134+(1-0.9875)*AJ134</f>
        <v>2.20489553495751</v>
      </c>
      <c r="AL135" s="2" t="n">
        <f aca="false">AJ135-AK135</f>
        <v>1.39510446504249</v>
      </c>
      <c r="AM135" s="0" t="n">
        <v>4.71436290783805</v>
      </c>
      <c r="AN135" s="0" t="n">
        <v>0.399205622851103</v>
      </c>
    </row>
    <row r="136" customFormat="false" ht="15" hidden="false" customHeight="false" outlineLevel="0" collapsed="false">
      <c r="A136" s="0" t="s">
        <v>173</v>
      </c>
      <c r="B136" s="0" t="n">
        <v>131.533333333333</v>
      </c>
      <c r="C136" s="0" t="n">
        <f aca="false">400*(B136-B135)/B135</f>
        <v>6.90899716421763</v>
      </c>
      <c r="D136" s="0" t="n">
        <v>136.5</v>
      </c>
      <c r="E136" s="0" t="n">
        <f aca="false">400*(D136-D135)/D135</f>
        <v>5.94795539033457</v>
      </c>
      <c r="F136" s="0" t="n">
        <v>4.93430849880852</v>
      </c>
      <c r="G136" s="0" t="n">
        <v>5.49637817076322</v>
      </c>
      <c r="H136" s="0" t="n">
        <f aca="false">F136</f>
        <v>4.93430849880852</v>
      </c>
      <c r="I136" s="0" t="n">
        <v>72.593</v>
      </c>
      <c r="J136" s="0" t="n">
        <f aca="false">400*(I136-I135)/I135</f>
        <v>3.68130569573623</v>
      </c>
      <c r="K136" s="0" t="n">
        <v>72.555</v>
      </c>
      <c r="L136" s="0" t="n">
        <f aca="false">400*(K136-K135)/K135</f>
        <v>5.10887772194308</v>
      </c>
      <c r="M136" s="0" t="n">
        <v>73.288</v>
      </c>
      <c r="N136" s="0" t="n">
        <f aca="false">400*(M136-M135)/M135</f>
        <v>4.08005734134639</v>
      </c>
      <c r="O136" s="0" t="n">
        <v>5.7</v>
      </c>
      <c r="P136" s="0" t="n">
        <v>5.857617</v>
      </c>
      <c r="Q136" s="0" t="n">
        <v>5.67245436840876</v>
      </c>
      <c r="R136" s="0" t="n">
        <f aca="false">O136-P136</f>
        <v>-0.157617</v>
      </c>
      <c r="S136" s="0" t="n">
        <f aca="false">O136-MIN(O125:O136)</f>
        <v>0.5</v>
      </c>
      <c r="T136" s="0" t="n">
        <v>8059.5</v>
      </c>
      <c r="U136" s="0" t="n">
        <v>8070.045618</v>
      </c>
      <c r="V136" s="0" t="n">
        <f aca="false">100*(LN(T136)-LN(U136))</f>
        <v>-0.130761519913669</v>
      </c>
      <c r="W136" s="0" t="n">
        <f aca="false">LN(T136)</f>
        <v>8.99460679883699</v>
      </c>
      <c r="X136" s="0" t="n">
        <v>4.44941441482378</v>
      </c>
      <c r="Y136" s="0" t="n">
        <v>2768.7</v>
      </c>
      <c r="Z136" s="0" t="n">
        <f aca="false">400*(Y136-Y135)/Y135</f>
        <v>4.79549691143678</v>
      </c>
      <c r="AA136" s="0" t="n">
        <v>7.47666666666667</v>
      </c>
      <c r="AB136" s="0" t="n">
        <v>8.70333333333333</v>
      </c>
      <c r="AC136" s="0" t="n">
        <f aca="false">AB136-AA136</f>
        <v>1.22666666666667</v>
      </c>
      <c r="AD136" s="0" t="n">
        <v>116.466666666667</v>
      </c>
      <c r="AE136" s="0" t="n">
        <f aca="false">400*(AD136-AD135)/AD135</f>
        <v>7.46355685131193</v>
      </c>
      <c r="AF136" s="0" t="n">
        <v>104.846</v>
      </c>
      <c r="AG136" s="0" t="n">
        <f aca="false">LN(AF136)</f>
        <v>4.65249260688249</v>
      </c>
      <c r="AH136" s="0" t="n">
        <v>1</v>
      </c>
      <c r="AI136" s="0" t="n">
        <v>1</v>
      </c>
      <c r="AJ136" s="1" t="n">
        <v>2.3</v>
      </c>
      <c r="AK136" s="2" t="n">
        <f aca="false">0.9875*AK135+(1-0.9875)*AJ135</f>
        <v>2.22233434077054</v>
      </c>
      <c r="AL136" s="2" t="n">
        <f aca="false">AJ136-AK136</f>
        <v>0.0776656592294618</v>
      </c>
      <c r="AM136" s="0" t="n">
        <v>4.66298209615082</v>
      </c>
      <c r="AN136" s="0" t="n">
        <v>0.39789180083158</v>
      </c>
    </row>
    <row r="137" customFormat="false" ht="15" hidden="false" customHeight="false" outlineLevel="0" collapsed="false">
      <c r="A137" s="0" t="s">
        <v>174</v>
      </c>
      <c r="B137" s="0" t="n">
        <v>133.766666666667</v>
      </c>
      <c r="C137" s="0" t="n">
        <f aca="false">400*(B137-B136)/B136</f>
        <v>6.79168778509888</v>
      </c>
      <c r="D137" s="0" t="n">
        <v>138.066666666667</v>
      </c>
      <c r="E137" s="0" t="n">
        <f aca="false">400*(D137-D136)/D136</f>
        <v>4.59096459096466</v>
      </c>
      <c r="F137" s="0" t="n">
        <v>4.0714246747597</v>
      </c>
      <c r="G137" s="0" t="n">
        <v>3.65937760864828</v>
      </c>
      <c r="H137" s="0" t="n">
        <f aca="false">F137</f>
        <v>4.0714246747597</v>
      </c>
      <c r="I137" s="0" t="n">
        <v>73.176</v>
      </c>
      <c r="J137" s="0" t="n">
        <f aca="false">400*(I137-I136)/I136</f>
        <v>3.21243095064262</v>
      </c>
      <c r="K137" s="0" t="n">
        <v>73.517</v>
      </c>
      <c r="L137" s="0" t="n">
        <f aca="false">400*(K137-K136)/K136</f>
        <v>5.30356281441659</v>
      </c>
      <c r="M137" s="0" t="n">
        <v>73.91</v>
      </c>
      <c r="N137" s="0" t="n">
        <f aca="false">400*(M137-M136)/M136</f>
        <v>3.39482589236983</v>
      </c>
      <c r="O137" s="0" t="n">
        <v>6.1</v>
      </c>
      <c r="P137" s="0" t="n">
        <v>5.839405</v>
      </c>
      <c r="Q137" s="0" t="n">
        <v>5.63182224462679</v>
      </c>
      <c r="R137" s="0" t="n">
        <f aca="false">O137-P137</f>
        <v>0.260594999999999</v>
      </c>
      <c r="S137" s="0" t="n">
        <f aca="false">O137-MIN(O126:O137)</f>
        <v>0.9</v>
      </c>
      <c r="T137" s="0" t="n">
        <v>7988.9</v>
      </c>
      <c r="U137" s="0" t="n">
        <v>8127.127463</v>
      </c>
      <c r="V137" s="0" t="n">
        <f aca="false">100*(LN(T137)-LN(U137))</f>
        <v>-1.71544573308733</v>
      </c>
      <c r="W137" s="0" t="n">
        <f aca="false">LN(T137)</f>
        <v>8.98580835719254</v>
      </c>
      <c r="X137" s="0" t="n">
        <v>4.51135937897436</v>
      </c>
      <c r="Y137" s="0" t="n">
        <v>2773.4</v>
      </c>
      <c r="Z137" s="0" t="n">
        <f aca="false">400*(Y137-Y136)/Y136</f>
        <v>0.679019034203817</v>
      </c>
      <c r="AA137" s="0" t="n">
        <v>6.99</v>
      </c>
      <c r="AB137" s="0" t="n">
        <v>8.39666666666667</v>
      </c>
      <c r="AC137" s="0" t="n">
        <f aca="false">AB137-AA137</f>
        <v>1.40666666666667</v>
      </c>
      <c r="AD137" s="0" t="n">
        <v>119.866666666667</v>
      </c>
      <c r="AE137" s="0" t="n">
        <f aca="false">400*(AD137-AD136)/AD136</f>
        <v>11.6771608471666</v>
      </c>
      <c r="AF137" s="0" t="n">
        <v>105.775</v>
      </c>
      <c r="AG137" s="0" t="n">
        <f aca="false">LN(AF137)</f>
        <v>4.66131419660613</v>
      </c>
      <c r="AH137" s="0" t="n">
        <v>1</v>
      </c>
      <c r="AI137" s="0" t="n">
        <v>1</v>
      </c>
      <c r="AJ137" s="1" t="n">
        <v>-3.8</v>
      </c>
      <c r="AK137" s="2" t="n">
        <f aca="false">0.9875*AK136+(1-0.9875)*AJ136</f>
        <v>2.22330516151091</v>
      </c>
      <c r="AL137" s="2" t="n">
        <f aca="false">AJ137-AK137</f>
        <v>-6.02330516151091</v>
      </c>
      <c r="AM137" s="0" t="n">
        <v>4.29511896359218</v>
      </c>
      <c r="AN137" s="0" t="n">
        <v>0.398936763440774</v>
      </c>
    </row>
    <row r="138" customFormat="false" ht="15" hidden="false" customHeight="false" outlineLevel="0" collapsed="false">
      <c r="A138" s="0" t="s">
        <v>175</v>
      </c>
      <c r="B138" s="0" t="n">
        <v>134.766666666667</v>
      </c>
      <c r="C138" s="0" t="n">
        <f aca="false">400*(B138-B137)/B137</f>
        <v>2.99028158484924</v>
      </c>
      <c r="D138" s="0" t="n">
        <v>140.066666666667</v>
      </c>
      <c r="E138" s="0" t="n">
        <f aca="false">400*(D138-D137)/D137</f>
        <v>5.79430226943497</v>
      </c>
      <c r="F138" s="0" t="n">
        <v>4.66800673031995</v>
      </c>
      <c r="G138" s="0" t="n">
        <v>4.8111527398213</v>
      </c>
      <c r="H138" s="0" t="n">
        <f aca="false">F138</f>
        <v>4.66800673031995</v>
      </c>
      <c r="I138" s="0" t="n">
        <v>73.963</v>
      </c>
      <c r="J138" s="0" t="n">
        <f aca="false">400*(I138-I137)/I137</f>
        <v>4.30195692576797</v>
      </c>
      <c r="K138" s="0" t="n">
        <v>73.988</v>
      </c>
      <c r="L138" s="0" t="n">
        <f aca="false">400*(K138-K137)/K137</f>
        <v>2.56267257913138</v>
      </c>
      <c r="M138" s="0" t="n">
        <v>74.665</v>
      </c>
      <c r="N138" s="0" t="n">
        <f aca="false">400*(M138-M137)/M137</f>
        <v>4.08605060208367</v>
      </c>
      <c r="O138" s="0" t="n">
        <v>6.6</v>
      </c>
      <c r="P138" s="0" t="n">
        <v>5.81672</v>
      </c>
      <c r="Q138" s="0" t="n">
        <v>5.59856974101159</v>
      </c>
      <c r="R138" s="0" t="n">
        <f aca="false">O138-P138</f>
        <v>0.78328</v>
      </c>
      <c r="S138" s="0" t="n">
        <f aca="false">O138-MIN(O127:O138)</f>
        <v>1.4</v>
      </c>
      <c r="T138" s="0" t="n">
        <v>7950.2</v>
      </c>
      <c r="U138" s="0" t="n">
        <v>8183.015422</v>
      </c>
      <c r="V138" s="0" t="n">
        <f aca="false">100*(LN(T138)-LN(U138))</f>
        <v>-2.88636305998473</v>
      </c>
      <c r="W138" s="0" t="n">
        <f aca="false">LN(T138)</f>
        <v>8.98095236456464</v>
      </c>
      <c r="X138" s="0" t="n">
        <v>3.66237115272403</v>
      </c>
      <c r="Y138" s="0" t="n">
        <v>2776</v>
      </c>
      <c r="Z138" s="0" t="n">
        <f aca="false">400*(Y138-Y137)/Y137</f>
        <v>0.374990985793598</v>
      </c>
      <c r="AA138" s="0" t="n">
        <v>6.02333333333333</v>
      </c>
      <c r="AB138" s="0" t="n">
        <v>8.01666666666667</v>
      </c>
      <c r="AC138" s="0" t="n">
        <f aca="false">AB138-AA138</f>
        <v>1.99333333333333</v>
      </c>
      <c r="AD138" s="0" t="n">
        <v>117.466666666667</v>
      </c>
      <c r="AE138" s="0" t="n">
        <f aca="false">400*(AD138-AD137)/AD137</f>
        <v>-8.00889877641826</v>
      </c>
      <c r="AF138" s="0" t="n">
        <v>105.315</v>
      </c>
      <c r="AG138" s="0" t="n">
        <f aca="false">LN(AF138)</f>
        <v>4.65695585913732</v>
      </c>
      <c r="AH138" s="0" t="n">
        <v>1</v>
      </c>
      <c r="AI138" s="0" t="n">
        <v>1</v>
      </c>
      <c r="AJ138" s="1" t="n">
        <v>0.8</v>
      </c>
      <c r="AK138" s="2" t="n">
        <f aca="false">0.9875*AK137+(1-0.9875)*AJ137</f>
        <v>2.14801384699202</v>
      </c>
      <c r="AL138" s="2" t="n">
        <f aca="false">AJ138-AK138</f>
        <v>-1.34801384699202</v>
      </c>
      <c r="AM138" s="0" t="n">
        <v>4.29661658689254</v>
      </c>
      <c r="AN138" s="0" t="n">
        <v>0.395582110278987</v>
      </c>
    </row>
    <row r="139" customFormat="false" ht="15" hidden="false" customHeight="false" outlineLevel="0" collapsed="false">
      <c r="A139" s="0" t="s">
        <v>176</v>
      </c>
      <c r="B139" s="0" t="n">
        <v>135.566666666667</v>
      </c>
      <c r="C139" s="0" t="n">
        <f aca="false">400*(B139-B138)/B138</f>
        <v>2.37447440019782</v>
      </c>
      <c r="D139" s="0" t="n">
        <v>141.333333333333</v>
      </c>
      <c r="E139" s="0" t="n">
        <f aca="false">400*(D139-D138)/D138</f>
        <v>3.61732508329371</v>
      </c>
      <c r="F139" s="0" t="n">
        <v>3.68310648360436</v>
      </c>
      <c r="G139" s="0" t="n">
        <v>3.05062011478393</v>
      </c>
      <c r="H139" s="0" t="n">
        <f aca="false">F139</f>
        <v>3.68310648360436</v>
      </c>
      <c r="I139" s="0" t="n">
        <v>74.49</v>
      </c>
      <c r="J139" s="0" t="n">
        <f aca="false">400*(I139-I138)/I138</f>
        <v>2.8500736854914</v>
      </c>
      <c r="K139" s="0" t="n">
        <v>74.435</v>
      </c>
      <c r="L139" s="0" t="n">
        <f aca="false">400*(K139-K138)/K138</f>
        <v>2.4166080986106</v>
      </c>
      <c r="M139" s="0" t="n">
        <v>75.29</v>
      </c>
      <c r="N139" s="0" t="n">
        <f aca="false">400*(M139-M138)/M138</f>
        <v>3.34828902430858</v>
      </c>
      <c r="O139" s="0" t="n">
        <v>6.8</v>
      </c>
      <c r="P139" s="0" t="n">
        <v>5.792819</v>
      </c>
      <c r="Q139" s="0" t="n">
        <v>5.56235971098286</v>
      </c>
      <c r="R139" s="0" t="n">
        <f aca="false">O139-P139</f>
        <v>1.007181</v>
      </c>
      <c r="S139" s="0" t="n">
        <f aca="false">O139-MIN(O128:O139)</f>
        <v>1.6</v>
      </c>
      <c r="T139" s="0" t="n">
        <v>8003.8</v>
      </c>
      <c r="U139" s="0" t="n">
        <v>8237.735167</v>
      </c>
      <c r="V139" s="0" t="n">
        <f aca="false">100*(LN(T139)-LN(U139))</f>
        <v>-2.88090188640613</v>
      </c>
      <c r="W139" s="0" t="n">
        <f aca="false">LN(T139)</f>
        <v>8.98767170788518</v>
      </c>
      <c r="X139" s="0" t="n">
        <v>3.83745563490858</v>
      </c>
      <c r="Y139" s="0" t="n">
        <v>2801.2</v>
      </c>
      <c r="Z139" s="0" t="n">
        <f aca="false">400*(Y139-Y138)/Y138</f>
        <v>3.63112391930833</v>
      </c>
      <c r="AA139" s="0" t="n">
        <v>5.56</v>
      </c>
      <c r="AB139" s="0" t="n">
        <v>8.13</v>
      </c>
      <c r="AC139" s="0" t="n">
        <f aca="false">AB139-AA139</f>
        <v>2.57</v>
      </c>
      <c r="AD139" s="0" t="n">
        <v>116.3</v>
      </c>
      <c r="AE139" s="0" t="n">
        <f aca="false">400*(AD139-AD138)/AD138</f>
        <v>-3.97275822928487</v>
      </c>
      <c r="AF139" s="0" t="n">
        <v>105.137</v>
      </c>
      <c r="AG139" s="0" t="n">
        <f aca="false">LN(AF139)</f>
        <v>4.65526426160016</v>
      </c>
      <c r="AH139" s="0" t="n">
        <v>1</v>
      </c>
      <c r="AI139" s="0" t="n">
        <v>1</v>
      </c>
      <c r="AJ139" s="1" t="n">
        <v>6</v>
      </c>
      <c r="AK139" s="2" t="n">
        <f aca="false">0.9875*AK138+(1-0.9875)*AJ138</f>
        <v>2.13116367390462</v>
      </c>
      <c r="AL139" s="2" t="n">
        <f aca="false">AJ139-AK139</f>
        <v>3.86883632609538</v>
      </c>
      <c r="AM139" s="0" t="n">
        <v>3.82541116035205</v>
      </c>
      <c r="AN139" s="0" t="n">
        <v>0.389520620878825</v>
      </c>
    </row>
    <row r="140" customFormat="false" ht="15" hidden="false" customHeight="false" outlineLevel="0" collapsed="false">
      <c r="A140" s="0" t="s">
        <v>177</v>
      </c>
      <c r="B140" s="0" t="n">
        <v>136.6</v>
      </c>
      <c r="C140" s="0" t="n">
        <f aca="false">400*(B140-B139)/B139</f>
        <v>3.0489304155397</v>
      </c>
      <c r="D140" s="0" t="n">
        <v>142.866666666667</v>
      </c>
      <c r="E140" s="0" t="n">
        <f aca="false">400*(D140-D139)/D139</f>
        <v>4.33962264150943</v>
      </c>
      <c r="F140" s="0" t="n">
        <v>3.70614802783839</v>
      </c>
      <c r="G140" s="0" t="n">
        <v>3.11925344185748</v>
      </c>
      <c r="H140" s="0" t="n">
        <f aca="false">F140</f>
        <v>3.70614802783839</v>
      </c>
      <c r="I140" s="0" t="n">
        <v>75.069</v>
      </c>
      <c r="J140" s="0" t="n">
        <f aca="false">400*(I140-I139)/I139</f>
        <v>3.10914216673383</v>
      </c>
      <c r="K140" s="0" t="n">
        <v>75.002</v>
      </c>
      <c r="L140" s="0" t="n">
        <f aca="false">400*(K140-K139)/K139</f>
        <v>3.04695371800896</v>
      </c>
      <c r="M140" s="0" t="n">
        <v>76.04</v>
      </c>
      <c r="N140" s="0" t="n">
        <f aca="false">400*(M140-M139)/M139</f>
        <v>3.98459290742462</v>
      </c>
      <c r="O140" s="0" t="n">
        <v>6.9</v>
      </c>
      <c r="P140" s="0" t="n">
        <v>5.766673</v>
      </c>
      <c r="Q140" s="0" t="n">
        <v>5.53750700474564</v>
      </c>
      <c r="R140" s="0" t="n">
        <f aca="false">O140-P140</f>
        <v>1.133327</v>
      </c>
      <c r="S140" s="0" t="n">
        <f aca="false">O140-MIN(O129:O140)</f>
        <v>1.7</v>
      </c>
      <c r="T140" s="0" t="n">
        <v>8037.5</v>
      </c>
      <c r="U140" s="0" t="n">
        <v>8291.706494</v>
      </c>
      <c r="V140" s="0" t="n">
        <f aca="false">100*(LN(T140)-LN(U140))</f>
        <v>-3.11377080977557</v>
      </c>
      <c r="W140" s="0" t="n">
        <f aca="false">LN(T140)</f>
        <v>8.99187336854588</v>
      </c>
      <c r="X140" s="0" t="n">
        <v>3.77244327000146</v>
      </c>
      <c r="Y140" s="0" t="n">
        <v>2826.5</v>
      </c>
      <c r="Z140" s="0" t="n">
        <f aca="false">400*(Y140-Y139)/Y139</f>
        <v>3.61273739825792</v>
      </c>
      <c r="AA140" s="0" t="n">
        <v>5.37666666666667</v>
      </c>
      <c r="AB140" s="0" t="n">
        <v>7.94</v>
      </c>
      <c r="AC140" s="0" t="n">
        <f aca="false">AB140-AA140</f>
        <v>2.56333333333333</v>
      </c>
      <c r="AD140" s="0" t="n">
        <v>116.133333333333</v>
      </c>
      <c r="AE140" s="0" t="n">
        <f aca="false">400*(AD140-AD139)/AD139</f>
        <v>-0.573230151906007</v>
      </c>
      <c r="AF140" s="0" t="n">
        <v>104.767</v>
      </c>
      <c r="AG140" s="0" t="n">
        <f aca="false">LN(AF140)</f>
        <v>4.65173883680391</v>
      </c>
      <c r="AH140" s="0" t="n">
        <v>1</v>
      </c>
      <c r="AI140" s="0" t="n">
        <v>1</v>
      </c>
      <c r="AJ140" s="1" t="n">
        <v>2.2</v>
      </c>
      <c r="AK140" s="2" t="n">
        <f aca="false">0.9875*AK139+(1-0.9875)*AJ139</f>
        <v>2.17952412798081</v>
      </c>
      <c r="AL140" s="2" t="n">
        <f aca="false">AJ140-AK140</f>
        <v>0.0204758720191882</v>
      </c>
      <c r="AM140" s="0" t="n">
        <v>3.60382729823015</v>
      </c>
      <c r="AN140" s="0" t="n">
        <v>0.381397562764266</v>
      </c>
    </row>
    <row r="141" customFormat="false" ht="15" hidden="false" customHeight="false" outlineLevel="0" collapsed="false">
      <c r="A141" s="0" t="s">
        <v>178</v>
      </c>
      <c r="B141" s="0" t="n">
        <v>137.733333333333</v>
      </c>
      <c r="C141" s="0" t="n">
        <f aca="false">400*(B141-B140)/B140</f>
        <v>3.31869204489993</v>
      </c>
      <c r="D141" s="0" t="n">
        <v>144.2</v>
      </c>
      <c r="E141" s="0" t="n">
        <f aca="false">400*(D141-D140)/D140</f>
        <v>3.73308446103588</v>
      </c>
      <c r="F141" s="0" t="n">
        <v>3.23008100625363</v>
      </c>
      <c r="G141" s="0" t="n">
        <v>4.17176731862877</v>
      </c>
      <c r="H141" s="0" t="n">
        <f aca="false">F141</f>
        <v>3.23008100625363</v>
      </c>
      <c r="I141" s="0" t="n">
        <v>75.505</v>
      </c>
      <c r="J141" s="0" t="n">
        <f aca="false">400*(I141-I140)/I140</f>
        <v>2.32319599301972</v>
      </c>
      <c r="K141" s="0" t="n">
        <v>75.596</v>
      </c>
      <c r="L141" s="0" t="n">
        <f aca="false">400*(K141-K140)/K140</f>
        <v>3.16791552225278</v>
      </c>
      <c r="M141" s="0" t="n">
        <v>76.699</v>
      </c>
      <c r="N141" s="0" t="n">
        <f aca="false">400*(M141-M140)/M140</f>
        <v>3.46659652814304</v>
      </c>
      <c r="O141" s="0" t="n">
        <v>7.1</v>
      </c>
      <c r="P141" s="0" t="n">
        <v>5.738517</v>
      </c>
      <c r="Q141" s="0" t="n">
        <v>5.51885603210762</v>
      </c>
      <c r="R141" s="0" t="n">
        <f aca="false">O141-P141</f>
        <v>1.361483</v>
      </c>
      <c r="S141" s="0" t="n">
        <f aca="false">O141-MIN(O130:O141)</f>
        <v>1.9</v>
      </c>
      <c r="T141" s="0" t="n">
        <v>8069</v>
      </c>
      <c r="U141" s="0" t="n">
        <v>8345.216786</v>
      </c>
      <c r="V141" s="0" t="n">
        <f aca="false">100*(LN(T141)-LN(U141))</f>
        <v>-3.36589758608774</v>
      </c>
      <c r="W141" s="0" t="n">
        <f aca="false">LN(T141)</f>
        <v>8.99578483784851</v>
      </c>
      <c r="X141" s="0" t="n">
        <v>3.54993964152699</v>
      </c>
      <c r="Y141" s="0" t="n">
        <v>2854.2</v>
      </c>
      <c r="Z141" s="0" t="n">
        <f aca="false">400*(Y141-Y140)/Y140</f>
        <v>3.92004245533343</v>
      </c>
      <c r="AA141" s="0" t="n">
        <v>4.54</v>
      </c>
      <c r="AB141" s="0" t="n">
        <v>7.34666666666667</v>
      </c>
      <c r="AC141" s="0" t="n">
        <f aca="false">AB141-AA141</f>
        <v>2.80666666666667</v>
      </c>
      <c r="AD141" s="0" t="n">
        <v>116.233333333333</v>
      </c>
      <c r="AE141" s="0" t="n">
        <f aca="false">400*(AD141-AD140)/AD140</f>
        <v>0.344431687715348</v>
      </c>
      <c r="AF141" s="0" t="n">
        <v>105.017</v>
      </c>
      <c r="AG141" s="0" t="n">
        <f aca="false">LN(AF141)</f>
        <v>4.65412224181427</v>
      </c>
      <c r="AH141" s="0" t="n">
        <v>1</v>
      </c>
      <c r="AI141" s="0" t="n">
        <v>1</v>
      </c>
      <c r="AJ141" s="1" t="n">
        <v>2.3</v>
      </c>
      <c r="AK141" s="2" t="n">
        <f aca="false">0.9875*AK140+(1-0.9875)*AJ140</f>
        <v>2.17978007638105</v>
      </c>
      <c r="AL141" s="2" t="n">
        <f aca="false">AJ141-AK141</f>
        <v>0.120219923618948</v>
      </c>
      <c r="AM141" s="0" t="n">
        <v>3.23665347412638</v>
      </c>
      <c r="AN141" s="0" t="n">
        <v>0.374301876044518</v>
      </c>
    </row>
    <row r="142" customFormat="false" ht="15" hidden="false" customHeight="false" outlineLevel="0" collapsed="false">
      <c r="A142" s="0" t="s">
        <v>179</v>
      </c>
      <c r="B142" s="0" t="n">
        <v>138.666666666667</v>
      </c>
      <c r="C142" s="0" t="n">
        <f aca="false">400*(B142-B141)/B141</f>
        <v>2.7105517909003</v>
      </c>
      <c r="D142" s="0" t="n">
        <v>145.466666666667</v>
      </c>
      <c r="E142" s="0" t="n">
        <f aca="false">400*(D142-D141)/D141</f>
        <v>3.51363846509481</v>
      </c>
      <c r="F142" s="0" t="n">
        <v>2.60919428659379</v>
      </c>
      <c r="G142" s="0" t="n">
        <v>3.7524645171356</v>
      </c>
      <c r="H142" s="0" t="n">
        <f aca="false">F142</f>
        <v>2.60919428659379</v>
      </c>
      <c r="I142" s="0" t="n">
        <v>75.889</v>
      </c>
      <c r="J142" s="0" t="n">
        <f aca="false">400*(I142-I141)/I141</f>
        <v>2.03430236408185</v>
      </c>
      <c r="K142" s="0" t="n">
        <v>76.189</v>
      </c>
      <c r="L142" s="0" t="n">
        <f aca="false">400*(K142-K141)/K141</f>
        <v>3.13773215514043</v>
      </c>
      <c r="M142" s="0" t="n">
        <v>77.426</v>
      </c>
      <c r="N142" s="0" t="n">
        <f aca="false">400*(M142-M141)/M141</f>
        <v>3.79144447776375</v>
      </c>
      <c r="O142" s="0" t="n">
        <v>7.4</v>
      </c>
      <c r="P142" s="0" t="n">
        <v>5.70835</v>
      </c>
      <c r="Q142" s="0" t="n">
        <v>5.50835755331154</v>
      </c>
      <c r="R142" s="0" t="n">
        <f aca="false">O142-P142</f>
        <v>1.69165</v>
      </c>
      <c r="S142" s="0" t="n">
        <f aca="false">O142-MIN(O131:O142)</f>
        <v>2.2</v>
      </c>
      <c r="T142" s="0" t="n">
        <v>8157.6</v>
      </c>
      <c r="U142" s="0" t="n">
        <v>8398.584962</v>
      </c>
      <c r="V142" s="0" t="n">
        <f aca="false">100*(LN(T142)-LN(U142))</f>
        <v>-2.91132266861691</v>
      </c>
      <c r="W142" s="0" t="n">
        <f aca="false">LN(T142)</f>
        <v>9.00670528705002</v>
      </c>
      <c r="X142" s="0" t="n">
        <v>3.39992741874944</v>
      </c>
      <c r="Y142" s="0" t="n">
        <v>2903.4</v>
      </c>
      <c r="Z142" s="0" t="n">
        <f aca="false">400*(Y142-Y141)/Y141</f>
        <v>6.8951019550137</v>
      </c>
      <c r="AA142" s="0" t="n">
        <v>3.89333333333333</v>
      </c>
      <c r="AB142" s="0" t="n">
        <v>7.30333333333333</v>
      </c>
      <c r="AC142" s="0" t="n">
        <f aca="false">AB142-AA142</f>
        <v>3.41</v>
      </c>
      <c r="AD142" s="0" t="n">
        <v>115.9</v>
      </c>
      <c r="AE142" s="0" t="n">
        <f aca="false">400*(AD142-AD141)/AD141</f>
        <v>-1.14711786636085</v>
      </c>
      <c r="AF142" s="0" t="n">
        <v>104.899</v>
      </c>
      <c r="AG142" s="0" t="n">
        <f aca="false">LN(AF142)</f>
        <v>4.65299798246835</v>
      </c>
      <c r="AH142" s="0" t="n">
        <v>1</v>
      </c>
      <c r="AI142" s="0" t="n">
        <v>1</v>
      </c>
      <c r="AJ142" s="1" t="n">
        <v>7.8</v>
      </c>
      <c r="AK142" s="2" t="n">
        <f aca="false">0.9875*AK141+(1-0.9875)*AJ141</f>
        <v>2.18128282542629</v>
      </c>
      <c r="AL142" s="2" t="n">
        <f aca="false">AJ142-AK142</f>
        <v>5.61871717457371</v>
      </c>
      <c r="AM142" s="0" t="n">
        <v>2.89557209134546</v>
      </c>
      <c r="AN142" s="0" t="n">
        <v>0.366083576905338</v>
      </c>
    </row>
    <row r="143" customFormat="false" ht="15" hidden="false" customHeight="false" outlineLevel="0" collapsed="false">
      <c r="A143" s="0" t="s">
        <v>180</v>
      </c>
      <c r="B143" s="0" t="n">
        <v>139.733333333333</v>
      </c>
      <c r="C143" s="0" t="n">
        <f aca="false">400*(B143-B142)/B142</f>
        <v>3.07692307692315</v>
      </c>
      <c r="D143" s="0" t="n">
        <v>146.733333333333</v>
      </c>
      <c r="E143" s="0" t="n">
        <f aca="false">400*(D143-D142)/D142</f>
        <v>3.48304307974339</v>
      </c>
      <c r="F143" s="0" t="n">
        <v>3.00198395917474</v>
      </c>
      <c r="G143" s="0" t="n">
        <v>2.66343106518734</v>
      </c>
      <c r="H143" s="0" t="n">
        <f aca="false">F143</f>
        <v>3.00198395917474</v>
      </c>
      <c r="I143" s="0" t="n">
        <v>76.358</v>
      </c>
      <c r="J143" s="0" t="n">
        <f aca="false">400*(I143-I142)/I142</f>
        <v>2.47203151971963</v>
      </c>
      <c r="K143" s="0" t="n">
        <v>76.717</v>
      </c>
      <c r="L143" s="0" t="n">
        <f aca="false">400*(K143-K142)/K142</f>
        <v>2.77205370854063</v>
      </c>
      <c r="M143" s="0" t="n">
        <v>77.998</v>
      </c>
      <c r="N143" s="0" t="n">
        <f aca="false">400*(M143-M142)/M142</f>
        <v>2.95507968899338</v>
      </c>
      <c r="O143" s="0" t="n">
        <v>7.6</v>
      </c>
      <c r="P143" s="0" t="n">
        <v>5.677103</v>
      </c>
      <c r="Q143" s="0" t="n">
        <v>5.5115143159633</v>
      </c>
      <c r="R143" s="0" t="n">
        <f aca="false">O143-P143</f>
        <v>1.922897</v>
      </c>
      <c r="S143" s="0" t="n">
        <f aca="false">O143-MIN(O132:O143)</f>
        <v>2.3</v>
      </c>
      <c r="T143" s="0" t="n">
        <v>8244.3</v>
      </c>
      <c r="U143" s="0" t="n">
        <v>8452.231528</v>
      </c>
      <c r="V143" s="0" t="n">
        <f aca="false">100*(LN(T143)-LN(U143))</f>
        <v>-2.49084401903161</v>
      </c>
      <c r="W143" s="0" t="n">
        <f aca="false">LN(T143)</f>
        <v>9.01727733145014</v>
      </c>
      <c r="X143" s="0" t="n">
        <v>3.52492453403321</v>
      </c>
      <c r="Y143" s="0" t="n">
        <v>2942.8</v>
      </c>
      <c r="Z143" s="0" t="n">
        <f aca="false">400*(Y143-Y142)/Y142</f>
        <v>5.42811875731902</v>
      </c>
      <c r="AA143" s="0" t="n">
        <v>3.68</v>
      </c>
      <c r="AB143" s="0" t="n">
        <v>7.37666666666667</v>
      </c>
      <c r="AC143" s="0" t="n">
        <f aca="false">AB143-AA143</f>
        <v>3.69666666666667</v>
      </c>
      <c r="AD143" s="0" t="n">
        <v>117.166666666667</v>
      </c>
      <c r="AE143" s="0" t="n">
        <f aca="false">400*(AD143-AD142)/AD142</f>
        <v>4.3715846994536</v>
      </c>
      <c r="AF143" s="0" t="n">
        <v>104.474</v>
      </c>
      <c r="AG143" s="0" t="n">
        <f aca="false">LN(AF143)</f>
        <v>4.64893823662031</v>
      </c>
      <c r="AH143" s="0" t="n">
        <v>1</v>
      </c>
      <c r="AI143" s="0" t="n">
        <v>1</v>
      </c>
      <c r="AJ143" s="1" t="n">
        <v>2.6</v>
      </c>
      <c r="AK143" s="2" t="n">
        <f aca="false">0.9875*AK142+(1-0.9875)*AJ142</f>
        <v>2.25151679010846</v>
      </c>
      <c r="AL143" s="2" t="n">
        <f aca="false">AJ143-AK143</f>
        <v>0.34848320989154</v>
      </c>
      <c r="AM143" s="0" t="n">
        <v>2.88829201733155</v>
      </c>
      <c r="AN143" s="0" t="n">
        <v>0.353353854638785</v>
      </c>
    </row>
    <row r="144" customFormat="false" ht="15" hidden="false" customHeight="false" outlineLevel="0" collapsed="false">
      <c r="A144" s="0" t="s">
        <v>181</v>
      </c>
      <c r="B144" s="0" t="n">
        <v>140.8</v>
      </c>
      <c r="C144" s="0" t="n">
        <f aca="false">400*(B144-B143)/B143</f>
        <v>3.05343511450372</v>
      </c>
      <c r="D144" s="0" t="n">
        <v>147.866666666667</v>
      </c>
      <c r="E144" s="0" t="n">
        <f aca="false">400*(D144-D143)/D143</f>
        <v>3.08950477055882</v>
      </c>
      <c r="F144" s="0" t="n">
        <v>2.50582608937411</v>
      </c>
      <c r="G144" s="0" t="n">
        <v>2.63184680554451</v>
      </c>
      <c r="H144" s="0" t="n">
        <f aca="false">F144</f>
        <v>2.50582608937411</v>
      </c>
      <c r="I144" s="0" t="n">
        <v>76.713</v>
      </c>
      <c r="J144" s="0" t="n">
        <f aca="false">400*(I144-I143)/I143</f>
        <v>1.8596610702218</v>
      </c>
      <c r="K144" s="0" t="n">
        <v>77.219</v>
      </c>
      <c r="L144" s="0" t="n">
        <f aca="false">400*(K144-K143)/K143</f>
        <v>2.61741204687355</v>
      </c>
      <c r="M144" s="0" t="n">
        <v>78.477</v>
      </c>
      <c r="N144" s="0" t="n">
        <f aca="false">400*(M144-M143)/M143</f>
        <v>2.45647324290366</v>
      </c>
      <c r="O144" s="0" t="n">
        <v>7.6</v>
      </c>
      <c r="P144" s="0" t="n">
        <v>5.644791</v>
      </c>
      <c r="Q144" s="0" t="n">
        <v>5.51414068898767</v>
      </c>
      <c r="R144" s="0" t="n">
        <f aca="false">O144-P144</f>
        <v>1.955209</v>
      </c>
      <c r="S144" s="0" t="n">
        <f aca="false">O144-MIN(O133:O144)</f>
        <v>2.3</v>
      </c>
      <c r="T144" s="0" t="n">
        <v>8329.4</v>
      </c>
      <c r="U144" s="0" t="n">
        <v>8506.454917</v>
      </c>
      <c r="V144" s="0" t="n">
        <f aca="false">100*(LN(T144)-LN(U144))</f>
        <v>-2.1033852523443</v>
      </c>
      <c r="W144" s="0" t="n">
        <f aca="false">LN(T144)</f>
        <v>9.02754670375516</v>
      </c>
      <c r="X144" s="0" t="n">
        <v>3.32496672071834</v>
      </c>
      <c r="Y144" s="0" t="n">
        <v>2976.1</v>
      </c>
      <c r="Z144" s="0" t="n">
        <f aca="false">400*(Y144-Y143)/Y143</f>
        <v>4.52630148158213</v>
      </c>
      <c r="AA144" s="0" t="n">
        <v>3.08333333333333</v>
      </c>
      <c r="AB144" s="0" t="n">
        <v>6.61666666666667</v>
      </c>
      <c r="AC144" s="0" t="n">
        <f aca="false">AB144-AA144</f>
        <v>3.53333333333333</v>
      </c>
      <c r="AD144" s="0" t="n">
        <v>117.866666666667</v>
      </c>
      <c r="AE144" s="0" t="n">
        <f aca="false">400*(AD144-AD143)/AD143</f>
        <v>2.38975817923187</v>
      </c>
      <c r="AF144" s="0" t="n">
        <v>104.558</v>
      </c>
      <c r="AG144" s="0" t="n">
        <f aca="false">LN(AF144)</f>
        <v>4.6497419413595</v>
      </c>
      <c r="AH144" s="0" t="n">
        <v>1</v>
      </c>
      <c r="AI144" s="0" t="n">
        <v>1</v>
      </c>
      <c r="AJ144" s="1" t="n">
        <v>4.1</v>
      </c>
      <c r="AK144" s="2" t="n">
        <f aca="false">0.9875*AK143+(1-0.9875)*AJ143</f>
        <v>2.2558728302321</v>
      </c>
      <c r="AL144" s="2" t="n">
        <f aca="false">AJ144-AK144</f>
        <v>1.8441271697679</v>
      </c>
      <c r="AM144" s="0" t="n">
        <v>2.71317050106274</v>
      </c>
      <c r="AN144" s="0" t="n">
        <v>0.343425182877239</v>
      </c>
    </row>
    <row r="145" customFormat="false" ht="15" hidden="false" customHeight="false" outlineLevel="0" collapsed="false">
      <c r="A145" s="0" t="s">
        <v>182</v>
      </c>
      <c r="B145" s="0" t="n">
        <v>142.033333333333</v>
      </c>
      <c r="C145" s="0" t="n">
        <f aca="false">400*(B145-B144)/B144</f>
        <v>3.50378787878792</v>
      </c>
      <c r="D145" s="0" t="n">
        <v>149.2</v>
      </c>
      <c r="E145" s="0" t="n">
        <f aca="false">400*(D145-D144)/D144</f>
        <v>3.60685302073943</v>
      </c>
      <c r="F145" s="0" t="n">
        <v>2.8145206249978</v>
      </c>
      <c r="G145" s="0" t="n">
        <v>2.94296186034641</v>
      </c>
      <c r="H145" s="0" t="n">
        <f aca="false">F145</f>
        <v>2.8145206249978</v>
      </c>
      <c r="I145" s="0" t="n">
        <v>77.149</v>
      </c>
      <c r="J145" s="0" t="n">
        <f aca="false">400*(I145-I144)/I144</f>
        <v>2.27340867910267</v>
      </c>
      <c r="K145" s="0" t="n">
        <v>77.693</v>
      </c>
      <c r="L145" s="0" t="n">
        <f aca="false">400*(K145-K144)/K144</f>
        <v>2.45535425219184</v>
      </c>
      <c r="M145" s="0" t="n">
        <v>78.973</v>
      </c>
      <c r="N145" s="0" t="n">
        <f aca="false">400*(M145-M144)/M144</f>
        <v>2.5281292608025</v>
      </c>
      <c r="O145" s="0" t="n">
        <v>7.4</v>
      </c>
      <c r="P145" s="0" t="n">
        <v>5.61168</v>
      </c>
      <c r="Q145" s="0" t="n">
        <v>5.52101037982181</v>
      </c>
      <c r="R145" s="0" t="n">
        <f aca="false">O145-P145</f>
        <v>1.78832</v>
      </c>
      <c r="S145" s="0" t="n">
        <f aca="false">O145-MIN(O134:O145)</f>
        <v>2.1</v>
      </c>
      <c r="T145" s="0" t="n">
        <v>8417</v>
      </c>
      <c r="U145" s="0" t="n">
        <v>8561.572034</v>
      </c>
      <c r="V145" s="0" t="n">
        <f aca="false">100*(LN(T145)-LN(U145))</f>
        <v>-1.7030351894606</v>
      </c>
      <c r="W145" s="0" t="n">
        <f aca="false">LN(T145)</f>
        <v>9.03800874921158</v>
      </c>
      <c r="X145" s="0" t="n">
        <v>3.24993946540924</v>
      </c>
      <c r="Y145" s="0" t="n">
        <v>3008.8</v>
      </c>
      <c r="Z145" s="0" t="n">
        <f aca="false">400*(Y145-Y144)/Y144</f>
        <v>4.39501360841373</v>
      </c>
      <c r="AA145" s="0" t="n">
        <v>3.07</v>
      </c>
      <c r="AB145" s="0" t="n">
        <v>6.74333333333333</v>
      </c>
      <c r="AC145" s="0" t="n">
        <f aca="false">AB145-AA145</f>
        <v>3.67333333333333</v>
      </c>
      <c r="AD145" s="0" t="n">
        <v>117.833333333333</v>
      </c>
      <c r="AE145" s="0" t="n">
        <f aca="false">400*(AD145-AD144)/AD144</f>
        <v>-0.113122171945743</v>
      </c>
      <c r="AF145" s="0" t="n">
        <v>103.542</v>
      </c>
      <c r="AG145" s="0" t="n">
        <f aca="false">LN(AF145)</f>
        <v>4.6399773274935</v>
      </c>
      <c r="AH145" s="0" t="n">
        <v>1</v>
      </c>
      <c r="AI145" s="0" t="n">
        <v>1</v>
      </c>
      <c r="AJ145" s="1" t="n">
        <v>2.6</v>
      </c>
      <c r="AK145" s="2" t="n">
        <f aca="false">0.9875*AK144+(1-0.9875)*AJ144</f>
        <v>2.2789244198542</v>
      </c>
      <c r="AL145" s="2" t="n">
        <f aca="false">AJ145-AK145</f>
        <v>0.321075580145798</v>
      </c>
      <c r="AM145" s="0" t="n">
        <v>2.75526809060835</v>
      </c>
      <c r="AN145" s="0" t="n">
        <v>0.333274414900071</v>
      </c>
    </row>
    <row r="146" customFormat="false" ht="15" hidden="false" customHeight="false" outlineLevel="0" collapsed="false">
      <c r="A146" s="0" t="s">
        <v>183</v>
      </c>
      <c r="B146" s="0" t="n">
        <v>143.066666666667</v>
      </c>
      <c r="C146" s="0" t="n">
        <f aca="false">400*(B146-B145)/B145</f>
        <v>2.91011499647969</v>
      </c>
      <c r="D146" s="0" t="n">
        <v>150.5</v>
      </c>
      <c r="E146" s="0" t="n">
        <f aca="false">400*(D146-D145)/D145</f>
        <v>3.48525469168896</v>
      </c>
      <c r="F146" s="0" t="n">
        <v>2.60009554407892</v>
      </c>
      <c r="G146" s="0" t="n">
        <v>3.08598962038663</v>
      </c>
      <c r="H146" s="0" t="n">
        <f aca="false">F146</f>
        <v>2.60009554407892</v>
      </c>
      <c r="I146" s="0" t="n">
        <v>77.61</v>
      </c>
      <c r="J146" s="0" t="n">
        <f aca="false">400*(I146-I145)/I145</f>
        <v>2.39018004121893</v>
      </c>
      <c r="K146" s="0" t="n">
        <v>78.067</v>
      </c>
      <c r="L146" s="0" t="n">
        <f aca="false">400*(K146-K145)/K145</f>
        <v>1.9255273962905</v>
      </c>
      <c r="M146" s="0" t="n">
        <v>79.41</v>
      </c>
      <c r="N146" s="0" t="n">
        <f aca="false">400*(M146-M145)/M145</f>
        <v>2.21341471135703</v>
      </c>
      <c r="O146" s="0" t="n">
        <v>7.2</v>
      </c>
      <c r="P146" s="0" t="n">
        <v>5.577799</v>
      </c>
      <c r="Q146" s="0" t="n">
        <v>5.52371154737161</v>
      </c>
      <c r="R146" s="0" t="n">
        <f aca="false">O146-P146</f>
        <v>1.622201</v>
      </c>
      <c r="S146" s="0" t="n">
        <f aca="false">O146-MIN(O135:O146)</f>
        <v>1.9</v>
      </c>
      <c r="T146" s="0" t="n">
        <v>8432.5</v>
      </c>
      <c r="U146" s="0" t="n">
        <v>8618.058571</v>
      </c>
      <c r="V146" s="0" t="n">
        <f aca="false">100*(LN(T146)-LN(U146))</f>
        <v>-2.17665475733462</v>
      </c>
      <c r="W146" s="0" t="n">
        <f aca="false">LN(T146)</f>
        <v>9.03984856693581</v>
      </c>
      <c r="X146" s="0" t="n">
        <v>3.21247349986205</v>
      </c>
      <c r="Y146" s="0" t="n">
        <v>3034.6</v>
      </c>
      <c r="Z146" s="0" t="n">
        <f aca="false">400*(Y146-Y145)/Y145</f>
        <v>3.42993884605155</v>
      </c>
      <c r="AA146" s="0" t="n">
        <v>2.96</v>
      </c>
      <c r="AB146" s="0" t="n">
        <v>6.28</v>
      </c>
      <c r="AC146" s="0" t="n">
        <f aca="false">AB146-AA146</f>
        <v>3.32</v>
      </c>
      <c r="AD146" s="0" t="n">
        <v>118.366666666667</v>
      </c>
      <c r="AE146" s="0" t="n">
        <f aca="false">400*(AD146-AD145)/AD145</f>
        <v>1.81046676096185</v>
      </c>
      <c r="AF146" s="0" t="n">
        <v>103.865</v>
      </c>
      <c r="AG146" s="0" t="n">
        <f aca="false">LN(AF146)</f>
        <v>4.64309197898665</v>
      </c>
      <c r="AH146" s="0" t="n">
        <v>1</v>
      </c>
      <c r="AI146" s="0" t="n">
        <v>1</v>
      </c>
      <c r="AJ146" s="1" t="n">
        <v>-2.9</v>
      </c>
      <c r="AK146" s="2" t="n">
        <f aca="false">0.9875*AK145+(1-0.9875)*AJ145</f>
        <v>2.28293786460603</v>
      </c>
      <c r="AL146" s="2" t="n">
        <f aca="false">AJ146-AK146</f>
        <v>-5.18293786460603</v>
      </c>
      <c r="AM146" s="0" t="n">
        <v>2.70536012737944</v>
      </c>
      <c r="AN146" s="0" t="n">
        <v>0.325065803789658</v>
      </c>
    </row>
    <row r="147" customFormat="false" ht="15" hidden="false" customHeight="false" outlineLevel="0" collapsed="false">
      <c r="A147" s="0" t="s">
        <v>184</v>
      </c>
      <c r="B147" s="0" t="n">
        <v>144.1</v>
      </c>
      <c r="C147" s="0" t="n">
        <f aca="false">400*(B147-B146)/B146</f>
        <v>2.88909599254426</v>
      </c>
      <c r="D147" s="0" t="n">
        <v>151.766666666667</v>
      </c>
      <c r="E147" s="0" t="n">
        <f aca="false">400*(D147-D146)/D146</f>
        <v>3.3665559246955</v>
      </c>
      <c r="F147" s="0" t="n">
        <v>2.90739168189037</v>
      </c>
      <c r="G147" s="0" t="n">
        <v>3.29047175525099</v>
      </c>
      <c r="H147" s="0" t="n">
        <f aca="false">F147</f>
        <v>2.90739168189037</v>
      </c>
      <c r="I147" s="0" t="n">
        <v>78.039</v>
      </c>
      <c r="J147" s="0" t="n">
        <f aca="false">400*(I147-I146)/I146</f>
        <v>2.21105527638192</v>
      </c>
      <c r="K147" s="0" t="n">
        <v>78.509</v>
      </c>
      <c r="L147" s="0" t="n">
        <f aca="false">400*(K147-K146)/K146</f>
        <v>2.26472132911477</v>
      </c>
      <c r="M147" s="0" t="n">
        <v>79.915</v>
      </c>
      <c r="N147" s="0" t="n">
        <f aca="false">400*(M147-M146)/M146</f>
        <v>2.5437602317089</v>
      </c>
      <c r="O147" s="0" t="n">
        <v>7.1</v>
      </c>
      <c r="P147" s="0" t="n">
        <v>5.543966</v>
      </c>
      <c r="Q147" s="0" t="n">
        <v>5.52436411377614</v>
      </c>
      <c r="R147" s="0" t="n">
        <f aca="false">O147-P147</f>
        <v>1.556034</v>
      </c>
      <c r="S147" s="0" t="n">
        <f aca="false">O147-MIN(O136:O147)</f>
        <v>1.4</v>
      </c>
      <c r="T147" s="0" t="n">
        <v>8486.4</v>
      </c>
      <c r="U147" s="0" t="n">
        <v>8675.912649</v>
      </c>
      <c r="V147" s="0" t="n">
        <f aca="false">100*(LN(T147)-LN(U147))</f>
        <v>-2.2085642665699</v>
      </c>
      <c r="W147" s="0" t="n">
        <f aca="false">LN(T147)</f>
        <v>9.04622016111143</v>
      </c>
      <c r="X147" s="0" t="n">
        <v>3.37491836408175</v>
      </c>
      <c r="Y147" s="0" t="n">
        <v>3067.4</v>
      </c>
      <c r="Z147" s="0" t="n">
        <f aca="false">400*(Y147-Y146)/Y146</f>
        <v>4.32346932050355</v>
      </c>
      <c r="AA147" s="0" t="n">
        <v>2.96666666666667</v>
      </c>
      <c r="AB147" s="0" t="n">
        <v>5.99</v>
      </c>
      <c r="AC147" s="0" t="n">
        <f aca="false">AB147-AA147</f>
        <v>3.02333333333333</v>
      </c>
      <c r="AD147" s="0" t="n">
        <v>119.5</v>
      </c>
      <c r="AE147" s="0" t="n">
        <f aca="false">400*(AD147-AD146)/AD146</f>
        <v>3.8299070684314</v>
      </c>
      <c r="AF147" s="0" t="n">
        <v>104.265</v>
      </c>
      <c r="AG147" s="0" t="n">
        <f aca="false">LN(AF147)</f>
        <v>4.64693573522056</v>
      </c>
      <c r="AH147" s="0" t="n">
        <v>1</v>
      </c>
      <c r="AI147" s="0" t="n">
        <v>1</v>
      </c>
      <c r="AJ147" s="1" t="n">
        <v>-1.2</v>
      </c>
      <c r="AK147" s="2" t="n">
        <f aca="false">0.9875*AK146+(1-0.9875)*AJ146</f>
        <v>2.21815114129845</v>
      </c>
      <c r="AL147" s="2" t="n">
        <f aca="false">AJ147-AK147</f>
        <v>-3.41815114129845</v>
      </c>
      <c r="AM147" s="0" t="n">
        <v>2.75830722445011</v>
      </c>
      <c r="AN147" s="0" t="n">
        <v>0.319502373030114</v>
      </c>
    </row>
    <row r="148" customFormat="false" ht="15" hidden="false" customHeight="false" outlineLevel="0" collapsed="false">
      <c r="A148" s="0" t="s">
        <v>185</v>
      </c>
      <c r="B148" s="0" t="n">
        <v>144.766666666667</v>
      </c>
      <c r="C148" s="0" t="n">
        <f aca="false">400*(B148-B147)/B147</f>
        <v>1.85056673606297</v>
      </c>
      <c r="D148" s="0" t="n">
        <v>152.666666666667</v>
      </c>
      <c r="E148" s="0" t="n">
        <f aca="false">400*(D148-D147)/D147</f>
        <v>2.37206237645502</v>
      </c>
      <c r="F148" s="0" t="n">
        <v>2.26085198934697</v>
      </c>
      <c r="G148" s="0" t="n">
        <v>2.29620845949448</v>
      </c>
      <c r="H148" s="0" t="n">
        <f aca="false">F148</f>
        <v>2.26085198934697</v>
      </c>
      <c r="I148" s="0" t="n">
        <v>78.399</v>
      </c>
      <c r="J148" s="0" t="n">
        <f aca="false">400*(I148-I147)/I147</f>
        <v>1.84523123053857</v>
      </c>
      <c r="K148" s="0" t="n">
        <v>78.785</v>
      </c>
      <c r="L148" s="0" t="n">
        <f aca="false">400*(K148-K147)/K147</f>
        <v>1.40620820542866</v>
      </c>
      <c r="M148" s="0" t="n">
        <v>80.283</v>
      </c>
      <c r="N148" s="0" t="n">
        <f aca="false">400*(M148-M147)/M147</f>
        <v>1.84195707939683</v>
      </c>
      <c r="O148" s="0" t="n">
        <v>6.8</v>
      </c>
      <c r="P148" s="0" t="n">
        <v>5.510163</v>
      </c>
      <c r="Q148" s="0" t="n">
        <v>5.51842888586871</v>
      </c>
      <c r="R148" s="0" t="n">
        <f aca="false">O148-P148</f>
        <v>1.289837</v>
      </c>
      <c r="S148" s="0" t="n">
        <f aca="false">O148-MIN(O137:O148)</f>
        <v>0.7</v>
      </c>
      <c r="T148" s="0" t="n">
        <v>8531.1</v>
      </c>
      <c r="U148" s="0" t="n">
        <v>8735.056254</v>
      </c>
      <c r="V148" s="0" t="n">
        <f aca="false">100*(LN(T148)-LN(U148))</f>
        <v>-2.36260738208944</v>
      </c>
      <c r="W148" s="0" t="n">
        <f aca="false">LN(T148)</f>
        <v>9.05147358879522</v>
      </c>
      <c r="X148" s="0" t="n">
        <v>3.29999999701978</v>
      </c>
      <c r="Y148" s="0" t="n">
        <v>3100.3</v>
      </c>
      <c r="Z148" s="0" t="n">
        <f aca="false">400*(Y148-Y147)/Y147</f>
        <v>4.29027841168418</v>
      </c>
      <c r="AA148" s="0" t="n">
        <v>3.00333333333333</v>
      </c>
      <c r="AB148" s="0" t="n">
        <v>5.61666666666667</v>
      </c>
      <c r="AC148" s="0" t="n">
        <f aca="false">AB148-AA148</f>
        <v>2.61333333333333</v>
      </c>
      <c r="AD148" s="0" t="n">
        <v>118.866666666667</v>
      </c>
      <c r="AE148" s="0" t="n">
        <f aca="false">400*(AD148-AD147)/AD147</f>
        <v>-2.1199442119944</v>
      </c>
      <c r="AF148" s="0" t="n">
        <v>103.905</v>
      </c>
      <c r="AG148" s="0" t="n">
        <f aca="false">LN(AF148)</f>
        <v>4.64347702014268</v>
      </c>
      <c r="AH148" s="0" t="n">
        <v>1</v>
      </c>
      <c r="AI148" s="0" t="n">
        <v>1</v>
      </c>
      <c r="AJ148" s="1" t="n">
        <v>0.7</v>
      </c>
      <c r="AK148" s="2" t="n">
        <f aca="false">0.9875*AK147+(1-0.9875)*AJ147</f>
        <v>2.17542425203222</v>
      </c>
      <c r="AL148" s="2" t="n">
        <f aca="false">AJ148-AK148</f>
        <v>-1.47542425203222</v>
      </c>
      <c r="AM148" s="0" t="n">
        <v>2.64584172458721</v>
      </c>
      <c r="AN148" s="0" t="n">
        <v>0.315447256220423</v>
      </c>
    </row>
    <row r="149" customFormat="false" ht="15" hidden="false" customHeight="false" outlineLevel="0" collapsed="false">
      <c r="A149" s="0" t="s">
        <v>186</v>
      </c>
      <c r="B149" s="0" t="n">
        <v>145.966666666667</v>
      </c>
      <c r="C149" s="0" t="n">
        <f aca="false">400*(B149-B148)/B148</f>
        <v>3.3156804052498</v>
      </c>
      <c r="D149" s="0" t="n">
        <v>153.866666666667</v>
      </c>
      <c r="E149" s="0" t="n">
        <f aca="false">400*(D149-D148)/D148</f>
        <v>3.1441048034935</v>
      </c>
      <c r="F149" s="0" t="n">
        <v>3.11610804687992</v>
      </c>
      <c r="G149" s="0" t="n">
        <v>2.67665572345532</v>
      </c>
      <c r="H149" s="0" t="n">
        <f aca="false">F149</f>
        <v>3.11610804687992</v>
      </c>
      <c r="I149" s="0" t="n">
        <v>78.829</v>
      </c>
      <c r="J149" s="0" t="n">
        <f aca="false">400*(I149-I148)/I148</f>
        <v>2.19390553450933</v>
      </c>
      <c r="K149" s="0" t="n">
        <v>79.211</v>
      </c>
      <c r="L149" s="0" t="n">
        <f aca="false">400*(K149-K148)/K148</f>
        <v>2.16284825791713</v>
      </c>
      <c r="M149" s="0" t="n">
        <v>80.663</v>
      </c>
      <c r="N149" s="0" t="n">
        <f aca="false">400*(M149-M148)/M148</f>
        <v>1.89330244260925</v>
      </c>
      <c r="O149" s="0" t="n">
        <v>6.6</v>
      </c>
      <c r="P149" s="0" t="n">
        <v>5.476563</v>
      </c>
      <c r="Q149" s="0" t="n">
        <v>5.51609899166686</v>
      </c>
      <c r="R149" s="0" t="n">
        <f aca="false">O149-P149</f>
        <v>1.123437</v>
      </c>
      <c r="S149" s="0" t="n">
        <f aca="false">O149-MIN(O138:O149)</f>
        <v>0</v>
      </c>
      <c r="T149" s="0" t="n">
        <v>8643.8</v>
      </c>
      <c r="U149" s="0" t="n">
        <v>8795.457745</v>
      </c>
      <c r="V149" s="0" t="n">
        <f aca="false">100*(LN(T149)-LN(U149))</f>
        <v>-1.73931219434724</v>
      </c>
      <c r="W149" s="0" t="n">
        <f aca="false">LN(T149)</f>
        <v>9.06459757992273</v>
      </c>
      <c r="X149" s="0" t="n">
        <v>3.02999781540536</v>
      </c>
      <c r="Y149" s="0" t="n">
        <v>3129.9</v>
      </c>
      <c r="Z149" s="0" t="n">
        <f aca="false">400*(Y149-Y148)/Y148</f>
        <v>3.81898525949101</v>
      </c>
      <c r="AA149" s="0" t="n">
        <v>3.06</v>
      </c>
      <c r="AB149" s="0" t="n">
        <v>5.60666666666667</v>
      </c>
      <c r="AC149" s="0" t="n">
        <f aca="false">AB149-AA149</f>
        <v>2.54666666666667</v>
      </c>
      <c r="AD149" s="0" t="n">
        <v>118.9</v>
      </c>
      <c r="AE149" s="0" t="n">
        <f aca="false">400*(AD149-AD148)/AD148</f>
        <v>0.112170499158667</v>
      </c>
      <c r="AF149" s="0" t="n">
        <v>103.183</v>
      </c>
      <c r="AG149" s="0" t="n">
        <f aca="false">LN(AF149)</f>
        <v>4.63650411079603</v>
      </c>
      <c r="AH149" s="0" t="n">
        <v>1</v>
      </c>
      <c r="AI149" s="0" t="n">
        <v>1</v>
      </c>
      <c r="AJ149" s="1" t="n">
        <v>3.7</v>
      </c>
      <c r="AK149" s="2" t="n">
        <f aca="false">0.9875*AK148+(1-0.9875)*AJ148</f>
        <v>2.15698144888182</v>
      </c>
      <c r="AL149" s="2" t="n">
        <f aca="false">AJ149-AK149</f>
        <v>1.54301855111818</v>
      </c>
      <c r="AM149" s="0" t="n">
        <v>2.87768012712487</v>
      </c>
      <c r="AN149" s="0" t="n">
        <v>0.308156485259953</v>
      </c>
    </row>
    <row r="150" customFormat="false" ht="15" hidden="false" customHeight="false" outlineLevel="0" collapsed="false">
      <c r="A150" s="0" t="s">
        <v>187</v>
      </c>
      <c r="B150" s="0" t="n">
        <v>146.7</v>
      </c>
      <c r="C150" s="0" t="n">
        <f aca="false">400*(B150-B149)/B149</f>
        <v>2.00959123087467</v>
      </c>
      <c r="D150" s="0" t="n">
        <v>154.866666666667</v>
      </c>
      <c r="E150" s="0" t="n">
        <f aca="false">400*(D150-D149)/D149</f>
        <v>2.59965337954939</v>
      </c>
      <c r="F150" s="0" t="n">
        <v>2.94302851000172</v>
      </c>
      <c r="G150" s="0" t="n">
        <v>3.30857441370291</v>
      </c>
      <c r="H150" s="0" t="n">
        <f aca="false">F150</f>
        <v>2.94302851000172</v>
      </c>
      <c r="I150" s="0" t="n">
        <v>79.244</v>
      </c>
      <c r="J150" s="0" t="n">
        <f aca="false">400*(I150-I149)/I149</f>
        <v>2.10582399878221</v>
      </c>
      <c r="K150" s="0" t="n">
        <v>79.524</v>
      </c>
      <c r="L150" s="0" t="n">
        <f aca="false">400*(K150-K149)/K149</f>
        <v>1.58058855461995</v>
      </c>
      <c r="M150" s="0" t="n">
        <v>81.064</v>
      </c>
      <c r="N150" s="0" t="n">
        <f aca="false">400*(M150-M149)/M149</f>
        <v>1.98852013934516</v>
      </c>
      <c r="O150" s="0" t="n">
        <v>6.6</v>
      </c>
      <c r="P150" s="0" t="n">
        <v>5.444015</v>
      </c>
      <c r="Q150" s="0" t="n">
        <v>5.50387244960917</v>
      </c>
      <c r="R150" s="0" t="n">
        <f aca="false">O150-P150</f>
        <v>1.155985</v>
      </c>
      <c r="S150" s="0" t="n">
        <f aca="false">O150-MIN(O139:O150)</f>
        <v>0</v>
      </c>
      <c r="T150" s="0" t="n">
        <v>8727.9</v>
      </c>
      <c r="U150" s="0" t="n">
        <v>8857.017669</v>
      </c>
      <c r="V150" s="0" t="n">
        <f aca="false">100*(LN(T150)-LN(U150))</f>
        <v>-1.46853106581482</v>
      </c>
      <c r="W150" s="0" t="n">
        <f aca="false">LN(T150)</f>
        <v>9.07428007006872</v>
      </c>
      <c r="X150" s="0" t="n">
        <v>3.1999697168428</v>
      </c>
      <c r="Y150" s="0" t="n">
        <v>3186.2</v>
      </c>
      <c r="Z150" s="0" t="n">
        <f aca="false">400*(Y150-Y149)/Y149</f>
        <v>7.1951180548899</v>
      </c>
      <c r="AA150" s="0" t="n">
        <v>3.24333333333333</v>
      </c>
      <c r="AB150" s="0" t="n">
        <v>6.06666666666667</v>
      </c>
      <c r="AC150" s="0" t="n">
        <f aca="false">AB150-AA150</f>
        <v>2.82333333333333</v>
      </c>
      <c r="AD150" s="0" t="n">
        <v>119.366666666667</v>
      </c>
      <c r="AE150" s="0" t="n">
        <f aca="false">400*(AD150-AD149)/AD149</f>
        <v>1.5699467339501</v>
      </c>
      <c r="AF150" s="0" t="n">
        <v>103.452</v>
      </c>
      <c r="AG150" s="0" t="n">
        <f aca="false">LN(AF150)</f>
        <v>4.63910773701579</v>
      </c>
      <c r="AH150" s="0" t="n">
        <v>1</v>
      </c>
      <c r="AI150" s="0" t="n">
        <v>1</v>
      </c>
      <c r="AJ150" s="1" t="n">
        <v>1.7</v>
      </c>
      <c r="AK150" s="2" t="n">
        <f aca="false">0.9875*AK149+(1-0.9875)*AJ149</f>
        <v>2.17626918077079</v>
      </c>
      <c r="AL150" s="2" t="n">
        <f aca="false">AJ150-AK150</f>
        <v>-0.476269180770794</v>
      </c>
      <c r="AM150" s="0" t="n">
        <v>2.87472378119304</v>
      </c>
      <c r="AN150" s="0" t="n">
        <v>0.296442634726725</v>
      </c>
    </row>
    <row r="151" customFormat="false" ht="15" hidden="false" customHeight="false" outlineLevel="0" collapsed="false">
      <c r="A151" s="0" t="s">
        <v>188</v>
      </c>
      <c r="B151" s="0" t="n">
        <v>147.533333333333</v>
      </c>
      <c r="C151" s="0" t="n">
        <f aca="false">400*(B151-B150)/B150</f>
        <v>2.27221086116786</v>
      </c>
      <c r="D151" s="0" t="n">
        <v>155.933333333333</v>
      </c>
      <c r="E151" s="0" t="n">
        <f aca="false">400*(D151-D150)/D150</f>
        <v>2.75505811450702</v>
      </c>
      <c r="F151" s="0" t="n">
        <v>2.66105333852442</v>
      </c>
      <c r="G151" s="0" t="n">
        <v>2.76607861826363</v>
      </c>
      <c r="H151" s="0" t="n">
        <f aca="false">F151</f>
        <v>2.66105333852442</v>
      </c>
      <c r="I151" s="0" t="n">
        <v>79.621</v>
      </c>
      <c r="J151" s="0" t="n">
        <f aca="false">400*(I151-I150)/I150</f>
        <v>1.9029831911564</v>
      </c>
      <c r="K151" s="0" t="n">
        <v>79.949</v>
      </c>
      <c r="L151" s="0" t="n">
        <f aca="false">400*(K151-K150)/K150</f>
        <v>2.13771943061213</v>
      </c>
      <c r="M151" s="0" t="n">
        <v>81.586</v>
      </c>
      <c r="N151" s="0" t="n">
        <f aca="false">400*(M151-M150)/M150</f>
        <v>2.57574262311263</v>
      </c>
      <c r="O151" s="0" t="n">
        <v>6.2</v>
      </c>
      <c r="P151" s="0" t="n">
        <v>5.41272</v>
      </c>
      <c r="Q151" s="0" t="n">
        <v>5.48565161639107</v>
      </c>
      <c r="R151" s="0" t="n">
        <f aca="false">O151-P151</f>
        <v>0.78728</v>
      </c>
      <c r="S151" s="0" t="n">
        <f aca="false">O151-MIN(O140:O151)</f>
        <v>0</v>
      </c>
      <c r="T151" s="0" t="n">
        <v>8847.3</v>
      </c>
      <c r="U151" s="0" t="n">
        <v>8919.661221</v>
      </c>
      <c r="V151" s="0" t="n">
        <f aca="false">100*(LN(T151)-LN(U151))</f>
        <v>-0.814563843589511</v>
      </c>
      <c r="W151" s="0" t="n">
        <f aca="false">LN(T151)</f>
        <v>9.08786760670839</v>
      </c>
      <c r="X151" s="0" t="n">
        <v>3.27499091694239</v>
      </c>
      <c r="Y151" s="0" t="n">
        <v>3229.3</v>
      </c>
      <c r="Z151" s="0" t="n">
        <f aca="false">400*(Y151-Y150)/Y150</f>
        <v>5.41083422258494</v>
      </c>
      <c r="AA151" s="0" t="n">
        <v>3.98666666666667</v>
      </c>
      <c r="AB151" s="0" t="n">
        <v>7.08333333333333</v>
      </c>
      <c r="AC151" s="0" t="n">
        <f aca="false">AB151-AA151</f>
        <v>3.09666666666667</v>
      </c>
      <c r="AD151" s="0" t="n">
        <v>120.033333333333</v>
      </c>
      <c r="AE151" s="0" t="n">
        <f aca="false">400*(AD151-AD150)/AD150</f>
        <v>2.23401284557393</v>
      </c>
      <c r="AF151" s="0" t="n">
        <v>102.877</v>
      </c>
      <c r="AG151" s="0" t="n">
        <f aca="false">LN(AF151)</f>
        <v>4.63353409987752</v>
      </c>
      <c r="AH151" s="0" t="n">
        <v>1</v>
      </c>
      <c r="AI151" s="0" t="n">
        <v>1</v>
      </c>
      <c r="AJ151" s="1" t="n">
        <v>-0.8</v>
      </c>
      <c r="AK151" s="2" t="n">
        <f aca="false">0.9875*AK150+(1-0.9875)*AJ150</f>
        <v>2.17031581601116</v>
      </c>
      <c r="AL151" s="2" t="n">
        <f aca="false">AJ151-AK151</f>
        <v>-2.97031581601116</v>
      </c>
      <c r="AM151" s="0" t="n">
        <v>2.81442057001535</v>
      </c>
      <c r="AN151" s="0" t="n">
        <v>0.288641991073556</v>
      </c>
    </row>
    <row r="152" customFormat="false" ht="15" hidden="false" customHeight="false" outlineLevel="0" collapsed="false">
      <c r="A152" s="0" t="s">
        <v>189</v>
      </c>
      <c r="B152" s="0" t="n">
        <v>148.9</v>
      </c>
      <c r="C152" s="0" t="n">
        <f aca="false">400*(B152-B151)/B151</f>
        <v>3.70537731586084</v>
      </c>
      <c r="D152" s="0" t="n">
        <v>157.1</v>
      </c>
      <c r="E152" s="0" t="n">
        <f aca="false">400*(D152-D151)/D151</f>
        <v>2.99273193672515</v>
      </c>
      <c r="F152" s="0" t="n">
        <v>2.82232155421921</v>
      </c>
      <c r="G152" s="0" t="n">
        <v>2.53644554084474</v>
      </c>
      <c r="H152" s="0" t="n">
        <f aca="false">F152</f>
        <v>2.82232155421921</v>
      </c>
      <c r="I152" s="0" t="n">
        <v>80.094</v>
      </c>
      <c r="J152" s="0" t="n">
        <f aca="false">400*(I152-I151)/I151</f>
        <v>2.376257520001</v>
      </c>
      <c r="K152" s="0" t="n">
        <v>80.601</v>
      </c>
      <c r="L152" s="0" t="n">
        <f aca="false">400*(K152-K151)/K151</f>
        <v>3.26207957572953</v>
      </c>
      <c r="M152" s="0" t="n">
        <v>82.136</v>
      </c>
      <c r="N152" s="0" t="n">
        <f aca="false">400*(M152-M151)/M151</f>
        <v>2.69654107322333</v>
      </c>
      <c r="O152" s="0" t="n">
        <v>6</v>
      </c>
      <c r="P152" s="0" t="n">
        <v>5.382668</v>
      </c>
      <c r="Q152" s="0" t="n">
        <v>5.46791466604426</v>
      </c>
      <c r="R152" s="0" t="n">
        <f aca="false">O152-P152</f>
        <v>0.617332</v>
      </c>
      <c r="S152" s="0" t="n">
        <f aca="false">O152-MIN(O141:O152)</f>
        <v>0</v>
      </c>
      <c r="T152" s="0" t="n">
        <v>8904.3</v>
      </c>
      <c r="U152" s="0" t="n">
        <v>8983.447446</v>
      </c>
      <c r="V152" s="0" t="n">
        <f aca="false">100*(LN(T152)-LN(U152))</f>
        <v>-0.884940518690769</v>
      </c>
      <c r="W152" s="0" t="n">
        <f aca="false">LN(T152)</f>
        <v>9.09428958511017</v>
      </c>
      <c r="X152" s="0" t="n">
        <v>3.32499092700531</v>
      </c>
      <c r="Y152" s="0" t="n">
        <v>3262.7</v>
      </c>
      <c r="Z152" s="0" t="n">
        <f aca="false">400*(Y152-Y151)/Y151</f>
        <v>4.13711949958191</v>
      </c>
      <c r="AA152" s="0" t="n">
        <v>4.47666666666667</v>
      </c>
      <c r="AB152" s="0" t="n">
        <v>7.33333333333333</v>
      </c>
      <c r="AC152" s="0" t="n">
        <f aca="false">AB152-AA152</f>
        <v>2.85666666666667</v>
      </c>
      <c r="AD152" s="0" t="n">
        <v>120.966666666667</v>
      </c>
      <c r="AE152" s="0" t="n">
        <f aca="false">400*(AD152-AD151)/AD151</f>
        <v>3.11024715356837</v>
      </c>
      <c r="AF152" s="0" t="n">
        <v>102.699</v>
      </c>
      <c r="AG152" s="0" t="n">
        <f aca="false">LN(AF152)</f>
        <v>4.63180237978876</v>
      </c>
      <c r="AH152" s="0" t="n">
        <v>1</v>
      </c>
      <c r="AI152" s="0" t="n">
        <v>1</v>
      </c>
      <c r="AJ152" s="1" t="n">
        <v>-2.1</v>
      </c>
      <c r="AK152" s="2" t="n">
        <f aca="false">0.9875*AK151+(1-0.9875)*AJ151</f>
        <v>2.13318686831102</v>
      </c>
      <c r="AL152" s="2" t="n">
        <f aca="false">AJ152-AK152</f>
        <v>-4.23318686831102</v>
      </c>
      <c r="AM152" s="0" t="n">
        <v>2.88648779832642</v>
      </c>
      <c r="AN152" s="0" t="n">
        <v>0.281745851921766</v>
      </c>
    </row>
    <row r="153" customFormat="false" ht="15" hidden="false" customHeight="false" outlineLevel="0" collapsed="false">
      <c r="A153" s="0" t="s">
        <v>190</v>
      </c>
      <c r="B153" s="0" t="n">
        <v>149.766666666667</v>
      </c>
      <c r="C153" s="0" t="n">
        <f aca="false">400*(B153-B152)/B152</f>
        <v>2.328184463846</v>
      </c>
      <c r="D153" s="0" t="n">
        <v>158.1</v>
      </c>
      <c r="E153" s="0" t="n">
        <f aca="false">400*(D153-D152)/D152</f>
        <v>2.54614894971356</v>
      </c>
      <c r="F153" s="0" t="n">
        <v>3.03426746724867</v>
      </c>
      <c r="G153" s="0" t="n">
        <v>2.85473359540962</v>
      </c>
      <c r="H153" s="0" t="n">
        <f aca="false">F153</f>
        <v>3.03426746724867</v>
      </c>
      <c r="I153" s="0" t="n">
        <v>80.507</v>
      </c>
      <c r="J153" s="0" t="n">
        <f aca="false">400*(I153-I152)/I152</f>
        <v>2.0625764726447</v>
      </c>
      <c r="K153" s="0" t="n">
        <v>80.986</v>
      </c>
      <c r="L153" s="0" t="n">
        <f aca="false">400*(K153-K152)/K152</f>
        <v>1.91064626989742</v>
      </c>
      <c r="M153" s="0" t="n">
        <v>82.56</v>
      </c>
      <c r="N153" s="0" t="n">
        <f aca="false">400*(M153-M152)/M152</f>
        <v>2.06486802376549</v>
      </c>
      <c r="O153" s="0" t="n">
        <v>5.6</v>
      </c>
      <c r="P153" s="0" t="n">
        <v>5.353847</v>
      </c>
      <c r="Q153" s="0" t="n">
        <v>5.44778828390843</v>
      </c>
      <c r="R153" s="0" t="n">
        <f aca="false">O153-P153</f>
        <v>0.246153</v>
      </c>
      <c r="S153" s="0" t="n">
        <f aca="false">O153-MIN(O142:O153)</f>
        <v>0</v>
      </c>
      <c r="T153" s="0" t="n">
        <v>9003.2</v>
      </c>
      <c r="U153" s="0" t="n">
        <v>9048.36965</v>
      </c>
      <c r="V153" s="0" t="n">
        <f aca="false">100*(LN(T153)-LN(U153))</f>
        <v>-0.500452261487538</v>
      </c>
      <c r="W153" s="0" t="n">
        <f aca="false">LN(T153)</f>
        <v>9.10533534867902</v>
      </c>
      <c r="X153" s="0" t="n">
        <v>3.42498489131358</v>
      </c>
      <c r="Y153" s="0" t="n">
        <v>3315.6</v>
      </c>
      <c r="Z153" s="0" t="n">
        <f aca="false">400*(Y153-Y152)/Y152</f>
        <v>6.48542618077054</v>
      </c>
      <c r="AA153" s="0" t="n">
        <v>5.28</v>
      </c>
      <c r="AB153" s="0" t="n">
        <v>7.83666666666667</v>
      </c>
      <c r="AC153" s="0" t="n">
        <f aca="false">AB153-AA153</f>
        <v>2.55666666666667</v>
      </c>
      <c r="AD153" s="0" t="n">
        <v>121.433333333333</v>
      </c>
      <c r="AE153" s="0" t="n">
        <f aca="false">400*(AD153-AD152)/AD152</f>
        <v>1.5431248277763</v>
      </c>
      <c r="AF153" s="0" t="n">
        <v>101.955</v>
      </c>
      <c r="AG153" s="0" t="n">
        <f aca="false">LN(AF153)</f>
        <v>4.62453153946671</v>
      </c>
      <c r="AH153" s="0" t="n">
        <v>1</v>
      </c>
      <c r="AI153" s="0" t="n">
        <v>1</v>
      </c>
      <c r="AJ153" s="1" t="n">
        <v>3</v>
      </c>
      <c r="AK153" s="2" t="n">
        <f aca="false">0.9875*AK152+(1-0.9875)*AJ152</f>
        <v>2.08027203245713</v>
      </c>
      <c r="AL153" s="2" t="n">
        <f aca="false">AJ153-AK153</f>
        <v>0.919727967542868</v>
      </c>
      <c r="AM153" s="0" t="n">
        <v>3.00878106260312</v>
      </c>
      <c r="AN153" s="0" t="n">
        <v>0.275036152995956</v>
      </c>
    </row>
    <row r="154" customFormat="false" ht="15" hidden="false" customHeight="false" outlineLevel="0" collapsed="false">
      <c r="A154" s="0" t="s">
        <v>191</v>
      </c>
      <c r="B154" s="0" t="n">
        <v>150.866666666667</v>
      </c>
      <c r="C154" s="0" t="n">
        <f aca="false">400*(B154-B153)/B153</f>
        <v>2.93790340529704</v>
      </c>
      <c r="D154" s="0" t="n">
        <v>159.433333333333</v>
      </c>
      <c r="E154" s="0" t="n">
        <f aca="false">400*(D154-D153)/D153</f>
        <v>3.37339236769972</v>
      </c>
      <c r="F154" s="0" t="n">
        <v>3.21274746053299</v>
      </c>
      <c r="G154" s="0" t="n">
        <v>2.72829587862861</v>
      </c>
      <c r="H154" s="0" t="n">
        <f aca="false">F154</f>
        <v>3.21274746053299</v>
      </c>
      <c r="I154" s="0" t="n">
        <v>80.969</v>
      </c>
      <c r="J154" s="0" t="n">
        <f aca="false">400*(I154-I153)/I153</f>
        <v>2.29545256934174</v>
      </c>
      <c r="K154" s="0" t="n">
        <v>81.423</v>
      </c>
      <c r="L154" s="0" t="n">
        <f aca="false">400*(K154-K153)/K153</f>
        <v>2.15839774775886</v>
      </c>
      <c r="M154" s="0" t="n">
        <v>83.042</v>
      </c>
      <c r="N154" s="0" t="n">
        <f aca="false">400*(M154-M153)/M153</f>
        <v>2.33527131782945</v>
      </c>
      <c r="O154" s="0" t="n">
        <v>5.5</v>
      </c>
      <c r="P154" s="0" t="n">
        <v>5.326245</v>
      </c>
      <c r="Q154" s="0" t="n">
        <v>5.42508793557412</v>
      </c>
      <c r="R154" s="0" t="n">
        <f aca="false">O154-P154</f>
        <v>0.173755</v>
      </c>
      <c r="S154" s="0" t="n">
        <f aca="false">O154-MIN(O143:O154)</f>
        <v>0</v>
      </c>
      <c r="T154" s="0" t="n">
        <v>9025.3</v>
      </c>
      <c r="U154" s="0" t="n">
        <v>9114.339163</v>
      </c>
      <c r="V154" s="0" t="n">
        <f aca="false">100*(LN(T154)-LN(U154))</f>
        <v>-0.981716089352958</v>
      </c>
      <c r="W154" s="0" t="n">
        <f aca="false">LN(T154)</f>
        <v>9.10778702364584</v>
      </c>
      <c r="X154" s="0" t="n">
        <v>3.41245543317343</v>
      </c>
      <c r="Y154" s="0" t="n">
        <v>3377</v>
      </c>
      <c r="Z154" s="0" t="n">
        <f aca="false">400*(Y154-Y153)/Y153</f>
        <v>7.40740740740742</v>
      </c>
      <c r="AA154" s="0" t="n">
        <v>5.73666666666667</v>
      </c>
      <c r="AB154" s="0" t="n">
        <v>7.48333333333333</v>
      </c>
      <c r="AC154" s="0" t="n">
        <f aca="false">AB154-AA154</f>
        <v>1.74666666666667</v>
      </c>
      <c r="AD154" s="0" t="n">
        <v>123.433333333333</v>
      </c>
      <c r="AE154" s="0" t="n">
        <f aca="false">400*(AD154-AD153)/AD153</f>
        <v>6.5879769420807</v>
      </c>
      <c r="AF154" s="0" t="n">
        <v>102.606</v>
      </c>
      <c r="AG154" s="0" t="n">
        <f aca="false">LN(AF154)</f>
        <v>4.63089641055897</v>
      </c>
      <c r="AH154" s="0" t="n">
        <v>1</v>
      </c>
      <c r="AI154" s="0" t="n">
        <v>1</v>
      </c>
      <c r="AJ154" s="1" t="n">
        <v>-2.2</v>
      </c>
      <c r="AK154" s="2" t="n">
        <f aca="false">0.9875*AK153+(1-0.9875)*AJ153</f>
        <v>2.09176863205142</v>
      </c>
      <c r="AL154" s="2" t="n">
        <f aca="false">AJ154-AK154</f>
        <v>-4.29176863205142</v>
      </c>
      <c r="AM154" s="0" t="n">
        <v>3.10443547962999</v>
      </c>
      <c r="AN154" s="0" t="n">
        <v>0.271366906134594</v>
      </c>
    </row>
    <row r="155" customFormat="false" ht="15" hidden="false" customHeight="false" outlineLevel="0" collapsed="false">
      <c r="A155" s="0" t="s">
        <v>192</v>
      </c>
      <c r="B155" s="0" t="n">
        <v>152.1</v>
      </c>
      <c r="C155" s="0" t="n">
        <f aca="false">400*(B155-B154)/B154</f>
        <v>3.26999558108709</v>
      </c>
      <c r="D155" s="0" t="n">
        <v>160.733333333333</v>
      </c>
      <c r="E155" s="0" t="n">
        <f aca="false">400*(D155-D154)/D154</f>
        <v>3.26155132761875</v>
      </c>
      <c r="F155" s="0" t="n">
        <v>3.29777353570145</v>
      </c>
      <c r="G155" s="0" t="n">
        <v>3.62145916623391</v>
      </c>
      <c r="H155" s="0" t="n">
        <f aca="false">F155</f>
        <v>3.29777353570145</v>
      </c>
      <c r="I155" s="0" t="n">
        <v>81.328</v>
      </c>
      <c r="J155" s="0" t="n">
        <f aca="false">400*(I155-I154)/I154</f>
        <v>1.77351826007489</v>
      </c>
      <c r="K155" s="0" t="n">
        <v>81.898</v>
      </c>
      <c r="L155" s="0" t="n">
        <f aca="false">400*(K155-K154)/K154</f>
        <v>2.33349299338022</v>
      </c>
      <c r="M155" s="0" t="n">
        <v>83.536</v>
      </c>
      <c r="N155" s="0" t="n">
        <f aca="false">400*(M155-M154)/M154</f>
        <v>2.37951879771682</v>
      </c>
      <c r="O155" s="0" t="n">
        <v>5.7</v>
      </c>
      <c r="P155" s="0" t="n">
        <v>5.299852</v>
      </c>
      <c r="Q155" s="0" t="n">
        <v>5.39713053172998</v>
      </c>
      <c r="R155" s="0" t="n">
        <f aca="false">O155-P155</f>
        <v>0.400148000000001</v>
      </c>
      <c r="S155" s="0" t="n">
        <f aca="false">O155-MIN(O144:O155)</f>
        <v>0.2</v>
      </c>
      <c r="T155" s="0" t="n">
        <v>9044.7</v>
      </c>
      <c r="U155" s="0" t="n">
        <v>9181.596885</v>
      </c>
      <c r="V155" s="0" t="n">
        <f aca="false">100*(LN(T155)-LN(U155))</f>
        <v>-1.5022191317426</v>
      </c>
      <c r="W155" s="0" t="n">
        <f aca="false">LN(T155)</f>
        <v>9.10993422978349</v>
      </c>
      <c r="X155" s="0" t="n">
        <v>3.52499094657235</v>
      </c>
      <c r="Y155" s="0" t="n">
        <v>3411.6</v>
      </c>
      <c r="Z155" s="0" t="n">
        <f aca="false">400*(Y155-Y154)/Y154</f>
        <v>4.09831211134142</v>
      </c>
      <c r="AA155" s="0" t="n">
        <v>5.59666666666667</v>
      </c>
      <c r="AB155" s="0" t="n">
        <v>6.62</v>
      </c>
      <c r="AC155" s="0" t="n">
        <f aca="false">AB155-AA155</f>
        <v>1.02333333333333</v>
      </c>
      <c r="AD155" s="0" t="n">
        <v>124.933333333333</v>
      </c>
      <c r="AE155" s="0" t="n">
        <f aca="false">400*(AD155-AD154)/AD154</f>
        <v>4.86092357547934</v>
      </c>
      <c r="AF155" s="0" t="n">
        <v>102.571</v>
      </c>
      <c r="AG155" s="0" t="n">
        <f aca="false">LN(AF155)</f>
        <v>4.6305552417112</v>
      </c>
      <c r="AH155" s="0" t="n">
        <v>1</v>
      </c>
      <c r="AI155" s="0" t="n">
        <v>1</v>
      </c>
      <c r="AJ155" s="1" t="n">
        <v>0.1</v>
      </c>
      <c r="AK155" s="2" t="n">
        <f aca="false">0.9875*AK154+(1-0.9875)*AJ154</f>
        <v>2.03812152415078</v>
      </c>
      <c r="AL155" s="2" t="n">
        <f aca="false">AJ155-AK155</f>
        <v>-1.93812152415078</v>
      </c>
      <c r="AM155" s="0" t="n">
        <v>3.11618185595242</v>
      </c>
      <c r="AN155" s="0" t="n">
        <v>0.267707716013289</v>
      </c>
    </row>
    <row r="156" customFormat="false" ht="15" hidden="false" customHeight="false" outlineLevel="0" collapsed="false">
      <c r="A156" s="0" t="s">
        <v>193</v>
      </c>
      <c r="B156" s="0" t="n">
        <v>152.866666666667</v>
      </c>
      <c r="C156" s="0" t="n">
        <f aca="false">400*(B156-B155)/B155</f>
        <v>2.01621740083282</v>
      </c>
      <c r="D156" s="0" t="n">
        <v>161.8</v>
      </c>
      <c r="E156" s="0" t="n">
        <f aca="false">400*(D156-D155)/D155</f>
        <v>2.65450020738282</v>
      </c>
      <c r="F156" s="0" t="n">
        <v>2.85773217164939</v>
      </c>
      <c r="G156" s="0" t="n">
        <v>3.19649287857471</v>
      </c>
      <c r="H156" s="0" t="n">
        <f aca="false">F156</f>
        <v>2.85773217164939</v>
      </c>
      <c r="I156" s="0" t="n">
        <v>81.71</v>
      </c>
      <c r="J156" s="0" t="n">
        <f aca="false">400*(I156-I155)/I155</f>
        <v>1.87881172535899</v>
      </c>
      <c r="K156" s="0" t="n">
        <v>82.243</v>
      </c>
      <c r="L156" s="0" t="n">
        <f aca="false">400*(K156-K155)/K155</f>
        <v>1.68502283328042</v>
      </c>
      <c r="M156" s="0" t="n">
        <v>83.947</v>
      </c>
      <c r="N156" s="0" t="n">
        <f aca="false">400*(M156-M155)/M155</f>
        <v>1.9680137904616</v>
      </c>
      <c r="O156" s="0" t="n">
        <v>5.7</v>
      </c>
      <c r="P156" s="0" t="n">
        <v>5.274657</v>
      </c>
      <c r="Q156" s="0" t="n">
        <v>5.36289222810039</v>
      </c>
      <c r="R156" s="0" t="n">
        <f aca="false">O156-P156</f>
        <v>0.425343</v>
      </c>
      <c r="S156" s="0" t="n">
        <f aca="false">O156-MIN(O145:O156)</f>
        <v>0.2</v>
      </c>
      <c r="T156" s="0" t="n">
        <v>9120.7</v>
      </c>
      <c r="U156" s="0" t="n">
        <v>9250.046183</v>
      </c>
      <c r="V156" s="0" t="n">
        <f aca="false">100*(LN(T156)-LN(U156))</f>
        <v>-1.40819887418893</v>
      </c>
      <c r="W156" s="0" t="n">
        <f aca="false">LN(T156)</f>
        <v>9.11830183450888</v>
      </c>
      <c r="X156" s="0" t="n">
        <v>3.27499091694239</v>
      </c>
      <c r="Y156" s="0" t="n">
        <v>3454.6</v>
      </c>
      <c r="Z156" s="0" t="n">
        <f aca="false">400*(Y156-Y155)/Y155</f>
        <v>5.04162269902685</v>
      </c>
      <c r="AA156" s="0" t="n">
        <v>5.36666666666667</v>
      </c>
      <c r="AB156" s="0" t="n">
        <v>6.32333333333333</v>
      </c>
      <c r="AC156" s="0" t="n">
        <f aca="false">AB156-AA156</f>
        <v>0.956666666666666</v>
      </c>
      <c r="AD156" s="0" t="n">
        <v>125.2</v>
      </c>
      <c r="AE156" s="0" t="n">
        <f aca="false">400*(AD156-AD155)/AD155</f>
        <v>0.853788687299845</v>
      </c>
      <c r="AF156" s="0" t="n">
        <v>102.744</v>
      </c>
      <c r="AG156" s="0" t="n">
        <f aca="false">LN(AF156)</f>
        <v>4.63224045751076</v>
      </c>
      <c r="AH156" s="0" t="n">
        <v>1</v>
      </c>
      <c r="AI156" s="0" t="n">
        <v>1</v>
      </c>
      <c r="AJ156" s="1" t="n">
        <v>0.9</v>
      </c>
      <c r="AK156" s="2" t="n">
        <f aca="false">0.9875*AK155+(1-0.9875)*AJ155</f>
        <v>2.01389500509889</v>
      </c>
      <c r="AL156" s="2" t="n">
        <f aca="false">AJ156-AK156</f>
        <v>-1.11389500509889</v>
      </c>
      <c r="AM156" s="0" t="n">
        <v>2.98252023423398</v>
      </c>
      <c r="AN156" s="0" t="n">
        <v>0.263786936486031</v>
      </c>
    </row>
    <row r="157" customFormat="false" ht="15" hidden="false" customHeight="false" outlineLevel="0" collapsed="false">
      <c r="A157" s="0" t="s">
        <v>194</v>
      </c>
      <c r="B157" s="0" t="n">
        <v>153.7</v>
      </c>
      <c r="C157" s="0" t="n">
        <f aca="false">400*(B157-B156)/B156</f>
        <v>2.18054949847364</v>
      </c>
      <c r="D157" s="0" t="n">
        <v>162.933333333333</v>
      </c>
      <c r="E157" s="0" t="n">
        <f aca="false">400*(D157-D156)/D156</f>
        <v>2.80181293778318</v>
      </c>
      <c r="F157" s="0" t="n">
        <v>2.97359694670555</v>
      </c>
      <c r="G157" s="0" t="n">
        <v>3.53316467016672</v>
      </c>
      <c r="H157" s="0" t="n">
        <f aca="false">F157</f>
        <v>2.97359694670555</v>
      </c>
      <c r="I157" s="0" t="n">
        <v>82.125</v>
      </c>
      <c r="J157" s="0" t="n">
        <f aca="false">400*(I157-I156)/I156</f>
        <v>2.03157508260926</v>
      </c>
      <c r="K157" s="0" t="n">
        <v>82.599</v>
      </c>
      <c r="L157" s="0" t="n">
        <f aca="false">400*(K157-K156)/K156</f>
        <v>1.73145434869841</v>
      </c>
      <c r="M157" s="0" t="n">
        <v>84.361</v>
      </c>
      <c r="N157" s="0" t="n">
        <f aca="false">400*(M157-M156)/M156</f>
        <v>1.9726732343026</v>
      </c>
      <c r="O157" s="0" t="n">
        <v>5.6</v>
      </c>
      <c r="P157" s="0" t="n">
        <v>5.250648</v>
      </c>
      <c r="Q157" s="0" t="n">
        <v>5.33136644424753</v>
      </c>
      <c r="R157" s="0" t="n">
        <f aca="false">O157-P157</f>
        <v>0.349352</v>
      </c>
      <c r="S157" s="0" t="n">
        <f aca="false">O157-MIN(O146:O157)</f>
        <v>0.0999999999999996</v>
      </c>
      <c r="T157" s="0" t="n">
        <v>9184.3</v>
      </c>
      <c r="U157" s="0" t="n">
        <v>9319.695098</v>
      </c>
      <c r="V157" s="0" t="n">
        <f aca="false">100*(LN(T157)-LN(U157))</f>
        <v>-1.46344088065593</v>
      </c>
      <c r="W157" s="0" t="n">
        <f aca="false">LN(T157)</f>
        <v>9.12525078353107</v>
      </c>
      <c r="X157" s="0" t="n">
        <v>2.94998785743745</v>
      </c>
      <c r="Y157" s="0" t="n">
        <v>3494.4</v>
      </c>
      <c r="Z157" s="0" t="n">
        <f aca="false">400*(Y157-Y156)/Y156</f>
        <v>4.60834828923756</v>
      </c>
      <c r="AA157" s="0" t="n">
        <v>5.26</v>
      </c>
      <c r="AB157" s="0" t="n">
        <v>5.89333333333333</v>
      </c>
      <c r="AC157" s="0" t="n">
        <f aca="false">AB157-AA157</f>
        <v>0.633333333333333</v>
      </c>
      <c r="AD157" s="0" t="n">
        <v>125.466666666667</v>
      </c>
      <c r="AE157" s="0" t="n">
        <f aca="false">400*(AD157-AD156)/AD156</f>
        <v>0.851970181043661</v>
      </c>
      <c r="AF157" s="0" t="n">
        <v>102.634</v>
      </c>
      <c r="AG157" s="0" t="n">
        <f aca="false">LN(AF157)</f>
        <v>4.63116926185671</v>
      </c>
      <c r="AH157" s="0" t="n">
        <v>1</v>
      </c>
      <c r="AI157" s="0" t="n">
        <v>1</v>
      </c>
      <c r="AJ157" s="1" t="n">
        <v>3.6</v>
      </c>
      <c r="AK157" s="2" t="n">
        <f aca="false">0.9875*AK156+(1-0.9875)*AJ156</f>
        <v>1.99997131753515</v>
      </c>
      <c r="AL157" s="2" t="n">
        <f aca="false">AJ157-AK157</f>
        <v>1.60002868246485</v>
      </c>
      <c r="AM157" s="0" t="n">
        <v>2.97208829255779</v>
      </c>
      <c r="AN157" s="0" t="n">
        <v>0.261183217264281</v>
      </c>
    </row>
    <row r="158" customFormat="false" ht="15" hidden="false" customHeight="false" outlineLevel="0" collapsed="false">
      <c r="A158" s="0" t="s">
        <v>195</v>
      </c>
      <c r="B158" s="0" t="n">
        <v>155.066666666667</v>
      </c>
      <c r="C158" s="0" t="n">
        <f aca="false">400*(B158-B157)/B157</f>
        <v>3.55671220993272</v>
      </c>
      <c r="D158" s="0" t="n">
        <v>164.033333333333</v>
      </c>
      <c r="E158" s="0" t="n">
        <f aca="false">400*(D158-D157)/D157</f>
        <v>2.7004909983634</v>
      </c>
      <c r="F158" s="0" t="n">
        <v>3.02040566574642</v>
      </c>
      <c r="G158" s="0" t="n">
        <v>3.16007013525873</v>
      </c>
      <c r="H158" s="0" t="n">
        <f aca="false">F158</f>
        <v>3.02040566574642</v>
      </c>
      <c r="I158" s="0" t="n">
        <v>82.6</v>
      </c>
      <c r="J158" s="0" t="n">
        <f aca="false">400*(I158-I157)/I157</f>
        <v>2.31354642313544</v>
      </c>
      <c r="K158" s="0" t="n">
        <v>83.083</v>
      </c>
      <c r="L158" s="0" t="n">
        <f aca="false">400*(K158-K157)/K157</f>
        <v>2.34385404181646</v>
      </c>
      <c r="M158" s="0" t="n">
        <v>84.722</v>
      </c>
      <c r="N158" s="0" t="n">
        <f aca="false">400*(M158-M157)/M157</f>
        <v>1.71169142139135</v>
      </c>
      <c r="O158" s="0" t="n">
        <v>5.5</v>
      </c>
      <c r="P158" s="0" t="n">
        <v>5.227815</v>
      </c>
      <c r="Q158" s="0" t="n">
        <v>5.30121119649157</v>
      </c>
      <c r="R158" s="0" t="n">
        <f aca="false">O158-P158</f>
        <v>0.272185</v>
      </c>
      <c r="S158" s="0" t="n">
        <f aca="false">O158-MIN(O147:O158)</f>
        <v>0</v>
      </c>
      <c r="T158" s="0" t="n">
        <v>9247.2</v>
      </c>
      <c r="U158" s="0" t="n">
        <v>9390.629821</v>
      </c>
      <c r="V158" s="0" t="n">
        <f aca="false">100*(LN(T158)-LN(U158))</f>
        <v>-1.53915615618416</v>
      </c>
      <c r="W158" s="0" t="n">
        <f aca="false">LN(T158)</f>
        <v>9.13207608198006</v>
      </c>
      <c r="X158" s="0" t="n">
        <v>2.77496656052363</v>
      </c>
      <c r="Y158" s="0" t="n">
        <v>3529.5</v>
      </c>
      <c r="Z158" s="0" t="n">
        <f aca="false">400*(Y158-Y157)/Y157</f>
        <v>4.01785714285713</v>
      </c>
      <c r="AA158" s="0" t="n">
        <v>4.93</v>
      </c>
      <c r="AB158" s="0" t="n">
        <v>5.91</v>
      </c>
      <c r="AC158" s="0" t="n">
        <f aca="false">AB158-AA158</f>
        <v>0.98</v>
      </c>
      <c r="AD158" s="0" t="n">
        <v>126.3</v>
      </c>
      <c r="AE158" s="0" t="n">
        <f aca="false">400*(AD158-AD157)/AD157</f>
        <v>2.65674814027633</v>
      </c>
      <c r="AF158" s="0" t="n">
        <v>102.376</v>
      </c>
      <c r="AG158" s="0" t="n">
        <f aca="false">LN(AF158)</f>
        <v>4.6286523101353</v>
      </c>
      <c r="AH158" s="0" t="n">
        <v>1</v>
      </c>
      <c r="AI158" s="0" t="n">
        <v>1</v>
      </c>
      <c r="AJ158" s="1" t="n">
        <v>4</v>
      </c>
      <c r="AK158" s="2" t="n">
        <f aca="false">0.9875*AK157+(1-0.9875)*AJ157</f>
        <v>2.01997167606597</v>
      </c>
      <c r="AL158" s="2" t="n">
        <f aca="false">AJ158-AK158</f>
        <v>1.98002832393403</v>
      </c>
      <c r="AM158" s="0" t="n">
        <v>2.96082128038703</v>
      </c>
      <c r="AN158" s="0" t="n">
        <v>0.25823706058959</v>
      </c>
    </row>
    <row r="159" customFormat="false" ht="15" hidden="false" customHeight="false" outlineLevel="0" collapsed="false">
      <c r="A159" s="0" t="s">
        <v>196</v>
      </c>
      <c r="B159" s="0" t="n">
        <v>156.4</v>
      </c>
      <c r="C159" s="0" t="n">
        <f aca="false">400*(B159-B158)/B158</f>
        <v>3.43938091143597</v>
      </c>
      <c r="D159" s="0" t="n">
        <v>165</v>
      </c>
      <c r="E159" s="0" t="n">
        <f aca="false">400*(D159-D158)/D158</f>
        <v>2.35724446250763</v>
      </c>
      <c r="F159" s="0" t="n">
        <v>2.92594858595603</v>
      </c>
      <c r="G159" s="0" t="n">
        <v>2.87076825445597</v>
      </c>
      <c r="H159" s="0" t="n">
        <f aca="false">F159</f>
        <v>2.92594858595603</v>
      </c>
      <c r="I159" s="0" t="n">
        <v>82.916</v>
      </c>
      <c r="J159" s="0" t="n">
        <f aca="false">400*(I159-I158)/I158</f>
        <v>1.53026634382568</v>
      </c>
      <c r="K159" s="0" t="n">
        <v>83.624</v>
      </c>
      <c r="L159" s="0" t="n">
        <f aca="false">400*(K159-K158)/K158</f>
        <v>2.60462429137126</v>
      </c>
      <c r="M159" s="0" t="n">
        <v>85.107</v>
      </c>
      <c r="N159" s="0" t="n">
        <f aca="false">400*(M159-M158)/M158</f>
        <v>1.81770968579592</v>
      </c>
      <c r="O159" s="0" t="n">
        <v>5.5</v>
      </c>
      <c r="P159" s="0" t="n">
        <v>5.206145</v>
      </c>
      <c r="Q159" s="0" t="n">
        <v>5.27154319518099</v>
      </c>
      <c r="R159" s="0" t="n">
        <f aca="false">O159-P159</f>
        <v>0.293855</v>
      </c>
      <c r="S159" s="0" t="n">
        <f aca="false">O159-MIN(O148:O159)</f>
        <v>0</v>
      </c>
      <c r="T159" s="0" t="n">
        <v>9407.1</v>
      </c>
      <c r="U159" s="0" t="n">
        <v>9462.603126</v>
      </c>
      <c r="V159" s="0" t="n">
        <f aca="false">100*(LN(T159)-LN(U159))</f>
        <v>-0.588279377761225</v>
      </c>
      <c r="W159" s="0" t="n">
        <f aca="false">LN(T159)</f>
        <v>9.14922000229708</v>
      </c>
      <c r="X159" s="0" t="n">
        <v>2.87491796724197</v>
      </c>
      <c r="Y159" s="0" t="n">
        <v>3594.2</v>
      </c>
      <c r="Z159" s="0" t="n">
        <f aca="false">400*(Y159-Y158)/Y158</f>
        <v>7.33248335458278</v>
      </c>
      <c r="AA159" s="0" t="n">
        <v>5.02</v>
      </c>
      <c r="AB159" s="0" t="n">
        <v>6.72</v>
      </c>
      <c r="AC159" s="0" t="n">
        <f aca="false">AB159-AA159</f>
        <v>1.7</v>
      </c>
      <c r="AD159" s="0" t="n">
        <v>127.833333333333</v>
      </c>
      <c r="AE159" s="0" t="n">
        <f aca="false">400*(AD159-AD158)/AD158</f>
        <v>4.85616257587753</v>
      </c>
      <c r="AF159" s="0" t="n">
        <v>101.835</v>
      </c>
      <c r="AG159" s="0" t="n">
        <f aca="false">LN(AF159)</f>
        <v>4.62335385642172</v>
      </c>
      <c r="AH159" s="0" t="n">
        <v>1</v>
      </c>
      <c r="AI159" s="0" t="n">
        <v>1</v>
      </c>
      <c r="AJ159" s="1" t="n">
        <v>5.1</v>
      </c>
      <c r="AK159" s="2" t="n">
        <f aca="false">0.9875*AK158+(1-0.9875)*AJ158</f>
        <v>2.04472203011514</v>
      </c>
      <c r="AL159" s="2" t="n">
        <f aca="false">AJ159-AK159</f>
        <v>3.05527796988486</v>
      </c>
      <c r="AM159" s="0" t="n">
        <v>2.90544590660086</v>
      </c>
      <c r="AN159" s="0" t="n">
        <v>0.257715269946303</v>
      </c>
    </row>
    <row r="160" customFormat="false" ht="15" hidden="false" customHeight="false" outlineLevel="0" collapsed="false">
      <c r="A160" s="0" t="s">
        <v>197</v>
      </c>
      <c r="B160" s="0" t="n">
        <v>157.3</v>
      </c>
      <c r="C160" s="0" t="n">
        <f aca="false">400*(B160-B159)/B159</f>
        <v>2.30179028132987</v>
      </c>
      <c r="D160" s="0" t="n">
        <v>166.066666666667</v>
      </c>
      <c r="E160" s="0" t="n">
        <f aca="false">400*(D160-D159)/D159</f>
        <v>2.58585858585858</v>
      </c>
      <c r="F160" s="0" t="n">
        <v>2.78376986438708</v>
      </c>
      <c r="G160" s="0" t="n">
        <v>2.86921002368784</v>
      </c>
      <c r="H160" s="0" t="n">
        <f aca="false">F160</f>
        <v>2.78376986438708</v>
      </c>
      <c r="I160" s="0" t="n">
        <v>83.179</v>
      </c>
      <c r="J160" s="0" t="n">
        <f aca="false">400*(I160-I159)/I159</f>
        <v>1.26875391962953</v>
      </c>
      <c r="K160" s="0" t="n">
        <v>84.007</v>
      </c>
      <c r="L160" s="0" t="n">
        <f aca="false">400*(K160-K159)/K159</f>
        <v>1.8320099492969</v>
      </c>
      <c r="M160" s="0" t="n">
        <v>85.527</v>
      </c>
      <c r="N160" s="0" t="n">
        <f aca="false">400*(M160-M159)/M159</f>
        <v>1.97398568860377</v>
      </c>
      <c r="O160" s="0" t="n">
        <v>5.3</v>
      </c>
      <c r="P160" s="0" t="n">
        <v>5.185629</v>
      </c>
      <c r="Q160" s="0" t="n">
        <v>5.24296853800058</v>
      </c>
      <c r="R160" s="0" t="n">
        <f aca="false">O160-P160</f>
        <v>0.114371</v>
      </c>
      <c r="S160" s="0" t="n">
        <f aca="false">O160-MIN(O149:O160)</f>
        <v>0</v>
      </c>
      <c r="T160" s="0" t="n">
        <v>9488.9</v>
      </c>
      <c r="U160" s="0" t="n">
        <v>9535.887158</v>
      </c>
      <c r="V160" s="0" t="n">
        <f aca="false">100*(LN(T160)-LN(U160))</f>
        <v>-0.493958257175109</v>
      </c>
      <c r="W160" s="0" t="n">
        <f aca="false">LN(T160)</f>
        <v>9.15787797339994</v>
      </c>
      <c r="X160" s="0" t="n">
        <v>3.00247563509073</v>
      </c>
      <c r="Y160" s="0" t="n">
        <v>3650.2</v>
      </c>
      <c r="Z160" s="0" t="n">
        <f aca="false">400*(Y160-Y159)/Y159</f>
        <v>6.23226309053475</v>
      </c>
      <c r="AA160" s="0" t="n">
        <v>5.09666666666667</v>
      </c>
      <c r="AB160" s="0" t="n">
        <v>6.78</v>
      </c>
      <c r="AC160" s="0" t="n">
        <f aca="false">AB160-AA160</f>
        <v>1.68333333333333</v>
      </c>
      <c r="AD160" s="0" t="n">
        <v>128.166666666667</v>
      </c>
      <c r="AE160" s="0" t="n">
        <f aca="false">400*(AD160-AD159)/AD159</f>
        <v>1.04302477183832</v>
      </c>
      <c r="AF160" s="0" t="n">
        <v>101.848</v>
      </c>
      <c r="AG160" s="0" t="n">
        <f aca="false">LN(AF160)</f>
        <v>4.62348150575935</v>
      </c>
      <c r="AH160" s="0" t="n">
        <v>1</v>
      </c>
      <c r="AI160" s="0" t="n">
        <v>1</v>
      </c>
      <c r="AJ160" s="1" t="n">
        <v>1.3</v>
      </c>
      <c r="AK160" s="2" t="n">
        <f aca="false">0.9875*AK159+(1-0.9875)*AJ159</f>
        <v>2.0829130047387</v>
      </c>
      <c r="AL160" s="2" t="n">
        <f aca="false">AJ160-AK160</f>
        <v>-0.782913004738701</v>
      </c>
      <c r="AM160" s="0" t="n">
        <v>2.83892184353822</v>
      </c>
      <c r="AN160" s="0" t="n">
        <v>0.259366477989372</v>
      </c>
    </row>
    <row r="161" customFormat="false" ht="15" hidden="false" customHeight="false" outlineLevel="0" collapsed="false">
      <c r="A161" s="0" t="s">
        <v>198</v>
      </c>
      <c r="B161" s="0" t="n">
        <v>158.666666666667</v>
      </c>
      <c r="C161" s="0" t="n">
        <f aca="false">400*(B161-B160)/B160</f>
        <v>3.47531256622168</v>
      </c>
      <c r="D161" s="0" t="n">
        <v>167.133333333333</v>
      </c>
      <c r="E161" s="0" t="n">
        <f aca="false">400*(D161-D160)/D160</f>
        <v>2.56924929747089</v>
      </c>
      <c r="F161" s="0" t="n">
        <v>2.90311110929332</v>
      </c>
      <c r="G161" s="0" t="n">
        <v>2.65530562904517</v>
      </c>
      <c r="H161" s="0" t="n">
        <f aca="false">F161</f>
        <v>2.90311110929332</v>
      </c>
      <c r="I161" s="0" t="n">
        <v>83.638</v>
      </c>
      <c r="J161" s="0" t="n">
        <f aca="false">400*(I161-I160)/I160</f>
        <v>2.2072878971856</v>
      </c>
      <c r="K161" s="0" t="n">
        <v>84.589</v>
      </c>
      <c r="L161" s="0" t="n">
        <f aca="false">400*(K161-K160)/K160</f>
        <v>2.77119763829202</v>
      </c>
      <c r="M161" s="0" t="n">
        <v>86.026</v>
      </c>
      <c r="N161" s="0" t="n">
        <f aca="false">400*(M161-M160)/M160</f>
        <v>2.33376594525703</v>
      </c>
      <c r="O161" s="0" t="n">
        <v>5.3</v>
      </c>
      <c r="P161" s="0" t="n">
        <v>5.166254</v>
      </c>
      <c r="Q161" s="0" t="n">
        <v>5.2167473729175</v>
      </c>
      <c r="R161" s="0" t="n">
        <f aca="false">O161-P161</f>
        <v>0.133745999999999</v>
      </c>
      <c r="S161" s="0" t="n">
        <f aca="false">O161-MIN(O150:O161)</f>
        <v>0</v>
      </c>
      <c r="T161" s="0" t="n">
        <v>9592.5</v>
      </c>
      <c r="U161" s="0" t="n">
        <v>9610.598187</v>
      </c>
      <c r="V161" s="0" t="n">
        <f aca="false">100*(LN(T161)-LN(U161))</f>
        <v>-0.18849242119412</v>
      </c>
      <c r="W161" s="0" t="n">
        <f aca="false">LN(T161)</f>
        <v>9.16873682212111</v>
      </c>
      <c r="X161" s="0" t="n">
        <v>3.02499090265125</v>
      </c>
      <c r="Y161" s="0" t="n">
        <v>3706.2</v>
      </c>
      <c r="Z161" s="0" t="n">
        <f aca="false">400*(Y161-Y160)/Y160</f>
        <v>6.13665004657279</v>
      </c>
      <c r="AA161" s="0" t="n">
        <v>4.97666666666667</v>
      </c>
      <c r="AB161" s="0" t="n">
        <v>6.34333333333333</v>
      </c>
      <c r="AC161" s="0" t="n">
        <f aca="false">AB161-AA161</f>
        <v>1.36666666666667</v>
      </c>
      <c r="AD161" s="0" t="n">
        <v>128.433333333333</v>
      </c>
      <c r="AE161" s="0" t="n">
        <f aca="false">400*(AD161-AD160)/AD160</f>
        <v>0.832249674902424</v>
      </c>
      <c r="AF161" s="0" t="n">
        <v>101.666</v>
      </c>
      <c r="AG161" s="0" t="n">
        <f aca="false">LN(AF161)</f>
        <v>4.62169293054075</v>
      </c>
      <c r="AH161" s="0" t="n">
        <v>1</v>
      </c>
      <c r="AI161" s="0" t="n">
        <v>1</v>
      </c>
      <c r="AJ161" s="1" t="n">
        <v>0.4</v>
      </c>
      <c r="AK161" s="2" t="n">
        <f aca="false">0.9875*AK160+(1-0.9875)*AJ160</f>
        <v>2.07312659217947</v>
      </c>
      <c r="AL161" s="2" t="n">
        <f aca="false">AJ161-AK161</f>
        <v>-1.67312659217947</v>
      </c>
      <c r="AM161" s="0" t="n">
        <v>2.81981447105245</v>
      </c>
      <c r="AN161" s="0" t="n">
        <v>0.262822893761773</v>
      </c>
    </row>
    <row r="162" customFormat="false" ht="15" hidden="false" customHeight="false" outlineLevel="0" collapsed="false">
      <c r="A162" s="0" t="s">
        <v>199</v>
      </c>
      <c r="B162" s="0" t="n">
        <v>159.633333333333</v>
      </c>
      <c r="C162" s="0" t="n">
        <f aca="false">400*(B162-B161)/B161</f>
        <v>2.43697478991604</v>
      </c>
      <c r="D162" s="0" t="n">
        <v>168.1</v>
      </c>
      <c r="E162" s="0" t="n">
        <f aca="false">400*(D162-D161)/D161</f>
        <v>2.31352213801357</v>
      </c>
      <c r="F162" s="0" t="n">
        <v>2.70630988132764</v>
      </c>
      <c r="G162" s="0" t="n">
        <v>2.81542426013251</v>
      </c>
      <c r="H162" s="0" t="n">
        <f aca="false">F162</f>
        <v>2.70630988132764</v>
      </c>
      <c r="I162" s="0" t="n">
        <v>84.179</v>
      </c>
      <c r="J162" s="0" t="n">
        <f aca="false">400*(I162-I161)/I161</f>
        <v>2.58734068246489</v>
      </c>
      <c r="K162" s="0" t="n">
        <v>85.026</v>
      </c>
      <c r="L162" s="0" t="n">
        <f aca="false">400*(K162-K161)/K161</f>
        <v>2.06646254241094</v>
      </c>
      <c r="M162" s="0" t="n">
        <v>86.439</v>
      </c>
      <c r="N162" s="0" t="n">
        <f aca="false">400*(M162-M161)/M161</f>
        <v>1.92034966173016</v>
      </c>
      <c r="O162" s="0" t="n">
        <v>5.2</v>
      </c>
      <c r="P162" s="0" t="n">
        <v>5.14801</v>
      </c>
      <c r="Q162" s="0" t="n">
        <v>5.19069702703279</v>
      </c>
      <c r="R162" s="0" t="n">
        <f aca="false">O162-P162</f>
        <v>0.05199</v>
      </c>
      <c r="S162" s="0" t="n">
        <f aca="false">O162-MIN(O151:O162)</f>
        <v>0</v>
      </c>
      <c r="T162" s="0" t="n">
        <v>9666.2</v>
      </c>
      <c r="U162" s="0" t="n">
        <v>9686.758512</v>
      </c>
      <c r="V162" s="0" t="n">
        <f aca="false">100*(LN(T162)-LN(U162))</f>
        <v>-0.21245867623243</v>
      </c>
      <c r="W162" s="0" t="n">
        <f aca="false">LN(T162)</f>
        <v>9.17639054327312</v>
      </c>
      <c r="X162" s="0" t="n">
        <v>3.06247953395513</v>
      </c>
      <c r="Y162" s="0" t="n">
        <v>3774.2</v>
      </c>
      <c r="Z162" s="0" t="n">
        <f aca="false">400*(Y162-Y161)/Y161</f>
        <v>7.33905347795586</v>
      </c>
      <c r="AA162" s="0" t="n">
        <v>5.06</v>
      </c>
      <c r="AB162" s="0" t="n">
        <v>6.56333333333333</v>
      </c>
      <c r="AC162" s="0" t="n">
        <f aca="false">AB162-AA162</f>
        <v>1.50333333333333</v>
      </c>
      <c r="AD162" s="0" t="n">
        <v>128.5</v>
      </c>
      <c r="AE162" s="0" t="n">
        <f aca="false">400*(AD162-AD161)/AD161</f>
        <v>0.207630417856293</v>
      </c>
      <c r="AF162" s="0" t="n">
        <v>102.024</v>
      </c>
      <c r="AG162" s="0" t="n">
        <f aca="false">LN(AF162)</f>
        <v>4.6252080797246</v>
      </c>
      <c r="AH162" s="0" t="n">
        <v>1</v>
      </c>
      <c r="AI162" s="0" t="n">
        <v>1</v>
      </c>
      <c r="AJ162" s="1" t="n">
        <v>-1.3</v>
      </c>
      <c r="AK162" s="2" t="n">
        <f aca="false">0.9875*AK161+(1-0.9875)*AJ161</f>
        <v>2.05221250977722</v>
      </c>
      <c r="AL162" s="2" t="n">
        <f aca="false">AJ162-AK162</f>
        <v>-3.35221250977722</v>
      </c>
      <c r="AM162" s="0" t="n">
        <v>2.73621732059053</v>
      </c>
      <c r="AN162" s="0" t="n">
        <v>0.265579165261382</v>
      </c>
    </row>
    <row r="163" customFormat="false" ht="15" hidden="false" customHeight="false" outlineLevel="0" collapsed="false">
      <c r="A163" s="0" t="s">
        <v>200</v>
      </c>
      <c r="B163" s="0" t="n">
        <v>160</v>
      </c>
      <c r="C163" s="0" t="n">
        <f aca="false">400*(B163-B162)/B162</f>
        <v>0.918772186260127</v>
      </c>
      <c r="D163" s="0" t="n">
        <v>169.166666666667</v>
      </c>
      <c r="E163" s="0" t="n">
        <f aca="false">400*(D163-D162)/D162</f>
        <v>2.53817172318064</v>
      </c>
      <c r="F163" s="0" t="n">
        <v>2.74706922603601</v>
      </c>
      <c r="G163" s="0" t="n">
        <v>3.06766879727294</v>
      </c>
      <c r="H163" s="0" t="n">
        <f aca="false">F163</f>
        <v>2.74706922603601</v>
      </c>
      <c r="I163" s="0" t="n">
        <v>84.375</v>
      </c>
      <c r="J163" s="0" t="n">
        <f aca="false">400*(I163-I162)/I162</f>
        <v>0.931348673659692</v>
      </c>
      <c r="K163" s="0" t="n">
        <v>85.254</v>
      </c>
      <c r="L163" s="0" t="n">
        <f aca="false">400*(K163-K162)/K162</f>
        <v>1.07261308305699</v>
      </c>
      <c r="M163" s="0" t="n">
        <v>86.906</v>
      </c>
      <c r="N163" s="0" t="n">
        <f aca="false">400*(M163-M162)/M162</f>
        <v>2.16106155786167</v>
      </c>
      <c r="O163" s="0" t="n">
        <v>5</v>
      </c>
      <c r="P163" s="0" t="n">
        <v>5.130885</v>
      </c>
      <c r="Q163" s="0" t="n">
        <v>5.16757476215608</v>
      </c>
      <c r="R163" s="0" t="n">
        <f aca="false">O163-P163</f>
        <v>-0.130885</v>
      </c>
      <c r="S163" s="0" t="n">
        <f aca="false">O163-MIN(O152:O163)</f>
        <v>0</v>
      </c>
      <c r="T163" s="0" t="n">
        <v>9809.6</v>
      </c>
      <c r="U163" s="0" t="n">
        <v>9764.756561</v>
      </c>
      <c r="V163" s="0" t="n">
        <f aca="false">100*(LN(T163)-LN(U163))</f>
        <v>0.458186375749925</v>
      </c>
      <c r="W163" s="0" t="n">
        <f aca="false">LN(T163)</f>
        <v>9.19111677700842</v>
      </c>
      <c r="X163" s="0" t="n">
        <v>2.9999271353959</v>
      </c>
      <c r="Y163" s="0" t="n">
        <v>3832.3</v>
      </c>
      <c r="Z163" s="0" t="n">
        <f aca="false">400*(Y163-Y162)/Y162</f>
        <v>6.15759631180122</v>
      </c>
      <c r="AA163" s="0" t="n">
        <v>5.04666666666667</v>
      </c>
      <c r="AB163" s="0" t="n">
        <v>6.69666666666667</v>
      </c>
      <c r="AC163" s="0" t="n">
        <f aca="false">AB163-AA163</f>
        <v>1.65</v>
      </c>
      <c r="AD163" s="0" t="n">
        <v>127.2</v>
      </c>
      <c r="AE163" s="0" t="n">
        <f aca="false">400*(AD163-AD162)/AD162</f>
        <v>-4.04669260700388</v>
      </c>
      <c r="AF163" s="0" t="n">
        <v>101.217</v>
      </c>
      <c r="AG163" s="0" t="n">
        <f aca="false">LN(AF163)</f>
        <v>4.61726672693532</v>
      </c>
      <c r="AH163" s="0" t="n">
        <v>1</v>
      </c>
      <c r="AI163" s="0" t="n">
        <v>1</v>
      </c>
      <c r="AJ163" s="1" t="n">
        <v>5.1</v>
      </c>
      <c r="AK163" s="2" t="n">
        <f aca="false">0.9875*AK162+(1-0.9875)*AJ162</f>
        <v>2.01030985340501</v>
      </c>
      <c r="AL163" s="2" t="n">
        <f aca="false">AJ163-AK163</f>
        <v>3.08969014659499</v>
      </c>
      <c r="AM163" s="0" t="n">
        <v>2.67458928161329</v>
      </c>
      <c r="AN163" s="0" t="n">
        <v>0.27142728499457</v>
      </c>
    </row>
    <row r="164" customFormat="false" ht="15" hidden="false" customHeight="false" outlineLevel="0" collapsed="false">
      <c r="A164" s="0" t="s">
        <v>201</v>
      </c>
      <c r="B164" s="0" t="n">
        <v>160.8</v>
      </c>
      <c r="C164" s="0" t="n">
        <f aca="false">400*(B164-B163)/B163</f>
        <v>2.00000000000003</v>
      </c>
      <c r="D164" s="0" t="n">
        <v>169.9</v>
      </c>
      <c r="E164" s="0" t="n">
        <f aca="false">400*(D164-D163)/D163</f>
        <v>1.73399014778329</v>
      </c>
      <c r="F164" s="0" t="n">
        <v>2.29916001351789</v>
      </c>
      <c r="G164" s="0" t="n">
        <v>2.89442586714931</v>
      </c>
      <c r="H164" s="0" t="n">
        <f aca="false">F164</f>
        <v>2.29916001351789</v>
      </c>
      <c r="I164" s="0" t="n">
        <v>84.669</v>
      </c>
      <c r="J164" s="0" t="n">
        <f aca="false">400*(I164-I163)/I163</f>
        <v>1.39377777777776</v>
      </c>
      <c r="K164" s="0" t="n">
        <v>85.494</v>
      </c>
      <c r="L164" s="0" t="n">
        <f aca="false">400*(K164-K163)/K163</f>
        <v>1.12604687170101</v>
      </c>
      <c r="M164" s="0" t="n">
        <v>87.128</v>
      </c>
      <c r="N164" s="0" t="n">
        <f aca="false">400*(M164-M163)/M163</f>
        <v>1.02179366211766</v>
      </c>
      <c r="O164" s="0" t="n">
        <v>4.9</v>
      </c>
      <c r="P164" s="0" t="n">
        <v>5.114868</v>
      </c>
      <c r="Q164" s="0" t="n">
        <v>5.14608196956094</v>
      </c>
      <c r="R164" s="0" t="n">
        <f aca="false">O164-P164</f>
        <v>-0.214868</v>
      </c>
      <c r="S164" s="0" t="n">
        <f aca="false">O164-MIN(O153:O164)</f>
        <v>0</v>
      </c>
      <c r="T164" s="0" t="n">
        <v>9932.7</v>
      </c>
      <c r="U164" s="0" t="n">
        <v>9844.560029</v>
      </c>
      <c r="V164" s="0" t="n">
        <f aca="false">100*(LN(T164)-LN(U164))</f>
        <v>0.891332312063753</v>
      </c>
      <c r="W164" s="0" t="n">
        <f aca="false">LN(T164)</f>
        <v>9.20358762340347</v>
      </c>
      <c r="X164" s="0" t="n">
        <v>2.84993923054586</v>
      </c>
      <c r="Y164" s="0" t="n">
        <v>3900.5</v>
      </c>
      <c r="Z164" s="0" t="n">
        <f aca="false">400*(Y164-Y163)/Y163</f>
        <v>7.11844062312448</v>
      </c>
      <c r="AA164" s="0" t="n">
        <v>5.04666666666667</v>
      </c>
      <c r="AB164" s="0" t="n">
        <v>6.24333333333333</v>
      </c>
      <c r="AC164" s="0" t="n">
        <f aca="false">AB164-AA164</f>
        <v>1.19666666666667</v>
      </c>
      <c r="AD164" s="0" t="n">
        <v>127.2</v>
      </c>
      <c r="AE164" s="0" t="n">
        <f aca="false">400*(AD164-AD163)/AD163</f>
        <v>0</v>
      </c>
      <c r="AF164" s="0" t="n">
        <v>101.107</v>
      </c>
      <c r="AG164" s="0" t="n">
        <f aca="false">LN(AF164)</f>
        <v>4.6161793620074</v>
      </c>
      <c r="AH164" s="0" t="n">
        <v>1</v>
      </c>
      <c r="AI164" s="0" t="n">
        <v>1</v>
      </c>
      <c r="AJ164" s="1" t="n">
        <v>3.9</v>
      </c>
      <c r="AK164" s="2" t="n">
        <f aca="false">0.9875*AK163+(1-0.9875)*AJ163</f>
        <v>2.04893098023745</v>
      </c>
      <c r="AL164" s="2" t="n">
        <f aca="false">AJ164-AK164</f>
        <v>1.85106901976255</v>
      </c>
      <c r="AM164" s="0" t="n">
        <v>2.53229168529417</v>
      </c>
      <c r="AN164" s="0" t="n">
        <v>0.279203521878257</v>
      </c>
    </row>
    <row r="165" customFormat="false" ht="15" hidden="false" customHeight="false" outlineLevel="0" collapsed="false">
      <c r="A165" s="0" t="s">
        <v>202</v>
      </c>
      <c r="B165" s="0" t="n">
        <v>161.666666666667</v>
      </c>
      <c r="C165" s="0" t="n">
        <f aca="false">400*(B165-B164)/B164</f>
        <v>2.15588723051404</v>
      </c>
      <c r="D165" s="0" t="n">
        <v>170.866666666667</v>
      </c>
      <c r="E165" s="0" t="n">
        <f aca="false">400*(D165-D164)/D164</f>
        <v>2.27584853835583</v>
      </c>
      <c r="F165" s="0" t="n">
        <v>2.56512131575156</v>
      </c>
      <c r="G165" s="0" t="n">
        <v>2.73705479543794</v>
      </c>
      <c r="H165" s="0" t="n">
        <f aca="false">F165</f>
        <v>2.56512131575156</v>
      </c>
      <c r="I165" s="0" t="n">
        <v>84.982</v>
      </c>
      <c r="J165" s="0" t="n">
        <f aca="false">400*(I165-I164)/I164</f>
        <v>1.4786994059219</v>
      </c>
      <c r="K165" s="0" t="n">
        <v>85.804</v>
      </c>
      <c r="L165" s="0" t="n">
        <f aca="false">400*(K165-K164)/K164</f>
        <v>1.45039417970853</v>
      </c>
      <c r="M165" s="0" t="n">
        <v>87.452</v>
      </c>
      <c r="N165" s="0" t="n">
        <f aca="false">400*(M165-M164)/M164</f>
        <v>1.48746671563676</v>
      </c>
      <c r="O165" s="0" t="n">
        <v>4.7</v>
      </c>
      <c r="P165" s="0" t="n">
        <v>5.099948</v>
      </c>
      <c r="Q165" s="0" t="n">
        <v>5.13269391106874</v>
      </c>
      <c r="R165" s="0" t="n">
        <f aca="false">O165-P165</f>
        <v>-0.399948</v>
      </c>
      <c r="S165" s="0" t="n">
        <f aca="false">O165-MIN(O154:O165)</f>
        <v>0</v>
      </c>
      <c r="T165" s="0" t="n">
        <v>10008.9</v>
      </c>
      <c r="U165" s="0" t="n">
        <v>9926.225362</v>
      </c>
      <c r="V165" s="0" t="n">
        <f aca="false">100*(LN(T165)-LN(U165))</f>
        <v>0.829441606020431</v>
      </c>
      <c r="W165" s="0" t="n">
        <f aca="false">LN(T165)</f>
        <v>9.21122997616102</v>
      </c>
      <c r="X165" s="0" t="n">
        <v>2.59997563221592</v>
      </c>
      <c r="Y165" s="0" t="n">
        <v>3987.6</v>
      </c>
      <c r="Z165" s="0" t="n">
        <f aca="false">400*(Y165-Y164)/Y164</f>
        <v>8.93218818100243</v>
      </c>
      <c r="AA165" s="0" t="n">
        <v>5.09</v>
      </c>
      <c r="AB165" s="0" t="n">
        <v>5.90666666666667</v>
      </c>
      <c r="AC165" s="0" t="n">
        <f aca="false">AB165-AA165</f>
        <v>0.816666666666666</v>
      </c>
      <c r="AD165" s="0" t="n">
        <v>127.5</v>
      </c>
      <c r="AE165" s="0" t="n">
        <f aca="false">400*(AD165-AD164)/AD164</f>
        <v>0.943396226415085</v>
      </c>
      <c r="AF165" s="0" t="n">
        <v>102.173</v>
      </c>
      <c r="AG165" s="0" t="n">
        <f aca="false">LN(AF165)</f>
        <v>4.62666745499891</v>
      </c>
      <c r="AH165" s="0" t="n">
        <v>1</v>
      </c>
      <c r="AI165" s="0" t="n">
        <v>1</v>
      </c>
      <c r="AJ165" s="1" t="n">
        <v>1.9</v>
      </c>
      <c r="AK165" s="2" t="n">
        <f aca="false">0.9875*AK164+(1-0.9875)*AJ164</f>
        <v>2.07206934298448</v>
      </c>
      <c r="AL165" s="2" t="n">
        <f aca="false">AJ165-AK165</f>
        <v>-0.172069342984478</v>
      </c>
      <c r="AM165" s="0" t="n">
        <v>2.58260612099457</v>
      </c>
      <c r="AN165" s="0" t="n">
        <v>0.284635704708489</v>
      </c>
    </row>
    <row r="166" customFormat="false" ht="15" hidden="false" customHeight="false" outlineLevel="0" collapsed="false">
      <c r="A166" s="0" t="s">
        <v>203</v>
      </c>
      <c r="B166" s="0" t="n">
        <v>162</v>
      </c>
      <c r="C166" s="0" t="n">
        <f aca="false">400*(B166-B165)/B165</f>
        <v>0.824742268041261</v>
      </c>
      <c r="D166" s="0" t="n">
        <v>171.9</v>
      </c>
      <c r="E166" s="0" t="n">
        <f aca="false">400*(D166-D165)/D165</f>
        <v>2.41904018728059</v>
      </c>
      <c r="F166" s="0" t="n">
        <v>2.67210646198755</v>
      </c>
      <c r="G166" s="0" t="n">
        <v>2.7218237891096</v>
      </c>
      <c r="H166" s="0" t="n">
        <f aca="false">F166</f>
        <v>2.67210646198755</v>
      </c>
      <c r="I166" s="0" t="n">
        <v>85.125</v>
      </c>
      <c r="J166" s="0" t="n">
        <f aca="false">400*(I166-I165)/I165</f>
        <v>0.673083711844865</v>
      </c>
      <c r="K166" s="0" t="n">
        <v>85.845</v>
      </c>
      <c r="L166" s="0" t="n">
        <f aca="false">400*(K166-K165)/K165</f>
        <v>0.191133280499729</v>
      </c>
      <c r="M166" s="0" t="n">
        <v>87.748</v>
      </c>
      <c r="N166" s="0" t="n">
        <f aca="false">400*(M166-M165)/M165</f>
        <v>1.3538855600787</v>
      </c>
      <c r="O166" s="0" t="n">
        <v>4.6</v>
      </c>
      <c r="P166" s="0" t="n">
        <v>5.086114</v>
      </c>
      <c r="Q166" s="0" t="n">
        <v>5.1218244396524</v>
      </c>
      <c r="R166" s="0" t="n">
        <f aca="false">O166-P166</f>
        <v>-0.486114000000001</v>
      </c>
      <c r="S166" s="0" t="n">
        <f aca="false">O166-MIN(O155:O166)</f>
        <v>0</v>
      </c>
      <c r="T166" s="0" t="n">
        <v>10103.4</v>
      </c>
      <c r="U166" s="0" t="n">
        <v>10009.943095</v>
      </c>
      <c r="V166" s="0" t="n">
        <f aca="false">100*(LN(T166)-LN(U166))</f>
        <v>0.929309236639497</v>
      </c>
      <c r="W166" s="0" t="n">
        <f aca="false">LN(T166)</f>
        <v>9.22062727984432</v>
      </c>
      <c r="X166" s="0" t="n">
        <v>2.26238146580944</v>
      </c>
      <c r="Y166" s="0" t="n">
        <v>4075.2</v>
      </c>
      <c r="Z166" s="0" t="n">
        <f aca="false">400*(Y166-Y165)/Y165</f>
        <v>8.78724044538067</v>
      </c>
      <c r="AA166" s="0" t="n">
        <v>5.05333333333333</v>
      </c>
      <c r="AB166" s="0" t="n">
        <v>5.58666666666667</v>
      </c>
      <c r="AC166" s="0" t="n">
        <f aca="false">AB166-AA166</f>
        <v>0.533333333333332</v>
      </c>
      <c r="AD166" s="0" t="n">
        <v>125.033333333333</v>
      </c>
      <c r="AE166" s="0" t="n">
        <f aca="false">400*(AD166-AD165)/AD165</f>
        <v>-7.73856209150323</v>
      </c>
      <c r="AF166" s="0" t="n">
        <v>103.468</v>
      </c>
      <c r="AG166" s="0" t="n">
        <f aca="false">LN(AF166)</f>
        <v>4.63926238615586</v>
      </c>
      <c r="AH166" s="0" t="n">
        <v>1</v>
      </c>
      <c r="AI166" s="0" t="n">
        <v>1</v>
      </c>
      <c r="AJ166" s="1" t="n">
        <v>2.2</v>
      </c>
      <c r="AK166" s="2" t="n">
        <f aca="false">0.9875*AK165+(1-0.9875)*AJ165</f>
        <v>2.06991847619717</v>
      </c>
      <c r="AL166" s="2" t="n">
        <f aca="false">AJ166-AK166</f>
        <v>0.130081523802828</v>
      </c>
      <c r="AM166" s="0" t="n">
        <v>2.64662871807974</v>
      </c>
      <c r="AN166" s="0" t="n">
        <v>0.29218942742603</v>
      </c>
    </row>
    <row r="167" customFormat="false" ht="15" hidden="false" customHeight="false" outlineLevel="0" collapsed="false">
      <c r="A167" s="0" t="s">
        <v>204</v>
      </c>
      <c r="B167" s="0" t="n">
        <v>162.533333333333</v>
      </c>
      <c r="C167" s="0" t="n">
        <f aca="false">400*(B167-B166)/B166</f>
        <v>1.31687242798353</v>
      </c>
      <c r="D167" s="0" t="n">
        <v>172.866666666667</v>
      </c>
      <c r="E167" s="0" t="n">
        <f aca="false">400*(D167-D166)/D166</f>
        <v>2.24936978863674</v>
      </c>
      <c r="F167" s="0" t="n">
        <v>2.61614382082286</v>
      </c>
      <c r="G167" s="0" t="n">
        <v>3.11403508522005</v>
      </c>
      <c r="H167" s="0" t="n">
        <f aca="false">F167</f>
        <v>2.61614382082286</v>
      </c>
      <c r="I167" s="0" t="n">
        <v>85.329</v>
      </c>
      <c r="J167" s="0" t="n">
        <f aca="false">400*(I167-I166)/I166</f>
        <v>0.958590308370014</v>
      </c>
      <c r="K167" s="0" t="n">
        <v>86.046</v>
      </c>
      <c r="L167" s="0" t="n">
        <f aca="false">400*(K167-K166)/K166</f>
        <v>0.936571728114661</v>
      </c>
      <c r="M167" s="0" t="n">
        <v>88.071</v>
      </c>
      <c r="N167" s="0" t="n">
        <f aca="false">400*(M167-M166)/M166</f>
        <v>1.47239823129869</v>
      </c>
      <c r="O167" s="0" t="n">
        <v>4.4</v>
      </c>
      <c r="P167" s="0" t="n">
        <v>5.073355</v>
      </c>
      <c r="Q167" s="0" t="n">
        <v>5.11082267703701</v>
      </c>
      <c r="R167" s="0" t="n">
        <f aca="false">O167-P167</f>
        <v>-0.673355</v>
      </c>
      <c r="S167" s="0" t="n">
        <f aca="false">O167-MIN(O156:O167)</f>
        <v>0</v>
      </c>
      <c r="T167" s="0" t="n">
        <v>10194.3</v>
      </c>
      <c r="U167" s="0" t="n">
        <v>10095.491539</v>
      </c>
      <c r="V167" s="0" t="n">
        <f aca="false">100*(LN(T167)-LN(U167))</f>
        <v>0.973979864899022</v>
      </c>
      <c r="W167" s="0" t="n">
        <f aca="false">LN(T167)</f>
        <v>9.22958401954289</v>
      </c>
      <c r="X167" s="0" t="n">
        <v>2.44993899291328</v>
      </c>
      <c r="Y167" s="0" t="n">
        <v>4145.2</v>
      </c>
      <c r="Z167" s="0" t="n">
        <f aca="false">400*(Y167-Y166)/Y166</f>
        <v>6.87082842559874</v>
      </c>
      <c r="AA167" s="0" t="n">
        <v>4.97666666666667</v>
      </c>
      <c r="AB167" s="0" t="n">
        <v>5.59666666666667</v>
      </c>
      <c r="AC167" s="0" t="n">
        <f aca="false">AB167-AA167</f>
        <v>0.62</v>
      </c>
      <c r="AD167" s="0" t="n">
        <v>124.933333333333</v>
      </c>
      <c r="AE167" s="0" t="n">
        <f aca="false">400*(AD167-AD166)/AD166</f>
        <v>-0.319914689416183</v>
      </c>
      <c r="AF167" s="0" t="n">
        <v>104.135</v>
      </c>
      <c r="AG167" s="0" t="n">
        <f aca="false">LN(AF167)</f>
        <v>4.64568813429098</v>
      </c>
      <c r="AH167" s="0" t="n">
        <v>1</v>
      </c>
      <c r="AI167" s="0" t="n">
        <v>1</v>
      </c>
      <c r="AJ167" s="1" t="n">
        <v>2</v>
      </c>
      <c r="AK167" s="2" t="n">
        <f aca="false">0.9875*AK166+(1-0.9875)*AJ166</f>
        <v>2.07154449524471</v>
      </c>
      <c r="AL167" s="2" t="n">
        <f aca="false">AJ167-AK167</f>
        <v>-0.0715444952447073</v>
      </c>
      <c r="AM167" s="0" t="n">
        <v>2.68239763846492</v>
      </c>
      <c r="AN167" s="0" t="n">
        <v>0.301070587415179</v>
      </c>
    </row>
    <row r="168" customFormat="false" ht="15" hidden="false" customHeight="false" outlineLevel="0" collapsed="false">
      <c r="A168" s="0" t="s">
        <v>205</v>
      </c>
      <c r="B168" s="0" t="n">
        <v>163.366666666667</v>
      </c>
      <c r="C168" s="0" t="n">
        <f aca="false">400*(B168-B167)/B167</f>
        <v>2.05086136177197</v>
      </c>
      <c r="D168" s="0" t="n">
        <v>173.9</v>
      </c>
      <c r="E168" s="0" t="n">
        <f aca="false">400*(D168-D167)/D167</f>
        <v>2.39105283455463</v>
      </c>
      <c r="F168" s="0" t="n">
        <v>3.16666163391593</v>
      </c>
      <c r="G168" s="0" t="n">
        <v>3.2331936023401</v>
      </c>
      <c r="H168" s="0" t="n">
        <f aca="false">F168</f>
        <v>3.16666163391593</v>
      </c>
      <c r="I168" s="0" t="n">
        <v>85.656</v>
      </c>
      <c r="J168" s="0" t="n">
        <f aca="false">400*(I168-I167)/I167</f>
        <v>1.53289034208774</v>
      </c>
      <c r="K168" s="0" t="n">
        <v>86.334</v>
      </c>
      <c r="L168" s="0" t="n">
        <f aca="false">400*(K168-K167)/K167</f>
        <v>1.33881877135484</v>
      </c>
      <c r="M168" s="0" t="n">
        <v>88.41</v>
      </c>
      <c r="N168" s="0" t="n">
        <f aca="false">400*(M168-M167)/M167</f>
        <v>1.53966685969274</v>
      </c>
      <c r="O168" s="0" t="n">
        <v>4.5</v>
      </c>
      <c r="P168" s="0" t="n">
        <v>5.061659</v>
      </c>
      <c r="Q168" s="0" t="n">
        <v>5.1008413865041</v>
      </c>
      <c r="R168" s="0" t="n">
        <f aca="false">O168-P168</f>
        <v>-0.561659</v>
      </c>
      <c r="S168" s="0" t="n">
        <f aca="false">O168-MIN(O157:O168)</f>
        <v>0.0999999999999996</v>
      </c>
      <c r="T168" s="0" t="n">
        <v>10328.8</v>
      </c>
      <c r="U168" s="0" t="n">
        <v>10182.652179</v>
      </c>
      <c r="V168" s="0" t="n">
        <f aca="false">100*(LN(T168)-LN(U168))</f>
        <v>1.42506042986241</v>
      </c>
      <c r="W168" s="0" t="n">
        <f aca="false">LN(T168)</f>
        <v>9.24269138886051</v>
      </c>
      <c r="X168" s="0" t="n">
        <v>2.4749908484498</v>
      </c>
      <c r="Y168" s="0" t="n">
        <v>4216.2</v>
      </c>
      <c r="Z168" s="0" t="n">
        <f aca="false">400*(Y168-Y167)/Y167</f>
        <v>6.85129788671234</v>
      </c>
      <c r="AA168" s="0" t="n">
        <v>4.82333333333333</v>
      </c>
      <c r="AB168" s="0" t="n">
        <v>5.20333333333333</v>
      </c>
      <c r="AC168" s="0" t="n">
        <f aca="false">AB168-AA168</f>
        <v>0.38</v>
      </c>
      <c r="AD168" s="0" t="n">
        <v>124.3</v>
      </c>
      <c r="AE168" s="0" t="n">
        <f aca="false">400*(AD168-AD167)/AD167</f>
        <v>-2.02774813233722</v>
      </c>
      <c r="AF168" s="0" t="n">
        <v>104.09</v>
      </c>
      <c r="AG168" s="0" t="n">
        <f aca="false">LN(AF168)</f>
        <v>4.64525590952738</v>
      </c>
      <c r="AH168" s="0" t="n">
        <v>1</v>
      </c>
      <c r="AI168" s="0" t="n">
        <v>1</v>
      </c>
      <c r="AJ168" s="1" t="n">
        <v>5.8</v>
      </c>
      <c r="AK168" s="2" t="n">
        <f aca="false">0.9875*AK167+(1-0.9875)*AJ167</f>
        <v>2.07065018905415</v>
      </c>
      <c r="AL168" s="2" t="n">
        <f aca="false">AJ168-AK168</f>
        <v>3.72934981094585</v>
      </c>
      <c r="AM168" s="0" t="n">
        <v>2.80579542551441</v>
      </c>
      <c r="AN168" s="0" t="n">
        <v>0.314230517520466</v>
      </c>
    </row>
    <row r="169" customFormat="false" ht="15" hidden="false" customHeight="false" outlineLevel="0" collapsed="false">
      <c r="A169" s="0" t="s">
        <v>206</v>
      </c>
      <c r="B169" s="0" t="n">
        <v>164.133333333333</v>
      </c>
      <c r="C169" s="0" t="n">
        <f aca="false">400*(B169-B168)/B168</f>
        <v>1.87716792491325</v>
      </c>
      <c r="D169" s="0" t="n">
        <v>174.866666666667</v>
      </c>
      <c r="E169" s="0" t="n">
        <f aca="false">400*(D169-D168)/D168</f>
        <v>2.22350009584053</v>
      </c>
      <c r="F169" s="0" t="n">
        <v>2.86641650776142</v>
      </c>
      <c r="G169" s="0" t="n">
        <v>3.09619883911951</v>
      </c>
      <c r="H169" s="0" t="n">
        <f aca="false">F169</f>
        <v>2.86641650776142</v>
      </c>
      <c r="I169" s="0" t="n">
        <v>85.914</v>
      </c>
      <c r="J169" s="0" t="n">
        <f aca="false">400*(I169-I168)/I168</f>
        <v>1.20481927710841</v>
      </c>
      <c r="K169" s="0" t="n">
        <v>86.602</v>
      </c>
      <c r="L169" s="0" t="n">
        <f aca="false">400*(K169-K168)/K168</f>
        <v>1.24168925336484</v>
      </c>
      <c r="M169" s="0" t="n">
        <v>88.738</v>
      </c>
      <c r="N169" s="0" t="n">
        <f aca="false">400*(M169-M168)/M168</f>
        <v>1.48399502318744</v>
      </c>
      <c r="O169" s="0" t="n">
        <v>4.4</v>
      </c>
      <c r="P169" s="0" t="n">
        <v>5.051016</v>
      </c>
      <c r="Q169" s="0" t="n">
        <v>5.08275423335011</v>
      </c>
      <c r="R169" s="0" t="n">
        <f aca="false">O169-P169</f>
        <v>-0.651015999999999</v>
      </c>
      <c r="S169" s="0" t="n">
        <f aca="false">O169-MIN(O158:O169)</f>
        <v>0</v>
      </c>
      <c r="T169" s="0" t="n">
        <v>10507.6</v>
      </c>
      <c r="U169" s="0" t="n">
        <v>10271.256375</v>
      </c>
      <c r="V169" s="0" t="n">
        <f aca="false">100*(LN(T169)-LN(U169))</f>
        <v>2.27494539359636</v>
      </c>
      <c r="W169" s="0" t="n">
        <f aca="false">LN(T169)</f>
        <v>9.25985408384564</v>
      </c>
      <c r="X169" s="0" t="n">
        <v>2.31244881579595</v>
      </c>
      <c r="Y169" s="0" t="n">
        <v>4287.1</v>
      </c>
      <c r="Z169" s="0" t="n">
        <f aca="false">400*(Y169-Y168)/Y168</f>
        <v>6.72643612731849</v>
      </c>
      <c r="AA169" s="0" t="n">
        <v>4.25333333333333</v>
      </c>
      <c r="AB169" s="0" t="n">
        <v>4.67</v>
      </c>
      <c r="AC169" s="0" t="n">
        <f aca="false">AB169-AA169</f>
        <v>0.416666666666666</v>
      </c>
      <c r="AD169" s="0" t="n">
        <v>123.466666666667</v>
      </c>
      <c r="AE169" s="0" t="n">
        <f aca="false">400*(AD169-AD168)/AD168</f>
        <v>-2.68168409761338</v>
      </c>
      <c r="AF169" s="0" t="n">
        <v>103.69</v>
      </c>
      <c r="AG169" s="0" t="n">
        <f aca="false">LN(AF169)</f>
        <v>4.64140567857019</v>
      </c>
      <c r="AH169" s="0" t="n">
        <v>1</v>
      </c>
      <c r="AI169" s="0" t="n">
        <v>1</v>
      </c>
      <c r="AJ169" s="1" t="n">
        <v>3.4</v>
      </c>
      <c r="AK169" s="2" t="n">
        <f aca="false">0.9875*AK168+(1-0.9875)*AJ168</f>
        <v>2.11726706169097</v>
      </c>
      <c r="AL169" s="2" t="n">
        <f aca="false">AJ169-AK169</f>
        <v>1.28273293830903</v>
      </c>
      <c r="AM169" s="0" t="n">
        <v>2.62738481888461</v>
      </c>
      <c r="AN169" s="0" t="n">
        <v>0.323853631124499</v>
      </c>
    </row>
    <row r="170" customFormat="false" ht="15" hidden="false" customHeight="false" outlineLevel="0" collapsed="false">
      <c r="A170" s="0" t="s">
        <v>207</v>
      </c>
      <c r="B170" s="0" t="n">
        <v>164.733333333333</v>
      </c>
      <c r="C170" s="0" t="n">
        <f aca="false">400*(B170-B169)/B169</f>
        <v>1.46222583265636</v>
      </c>
      <c r="D170" s="0" t="n">
        <v>175.633333333333</v>
      </c>
      <c r="E170" s="0" t="n">
        <f aca="false">400*(D170-D169)/D169</f>
        <v>1.75371711780401</v>
      </c>
      <c r="F170" s="0" t="n">
        <v>1.78230239694747</v>
      </c>
      <c r="G170" s="0" t="n">
        <v>2.37020327479467</v>
      </c>
      <c r="H170" s="0" t="n">
        <f aca="false">F170</f>
        <v>1.78230239694747</v>
      </c>
      <c r="I170" s="0" t="n">
        <v>86.298</v>
      </c>
      <c r="J170" s="0" t="n">
        <f aca="false">400*(I170-I169)/I169</f>
        <v>1.78783434597388</v>
      </c>
      <c r="K170" s="0" t="n">
        <v>86.875</v>
      </c>
      <c r="L170" s="0" t="n">
        <f aca="false">400*(K170-K169)/K169</f>
        <v>1.26094085586936</v>
      </c>
      <c r="M170" s="0" t="n">
        <v>89.081</v>
      </c>
      <c r="N170" s="0" t="n">
        <f aca="false">400*(M170-M169)/M169</f>
        <v>1.54612454641756</v>
      </c>
      <c r="O170" s="0" t="n">
        <v>4.3</v>
      </c>
      <c r="P170" s="0" t="n">
        <v>5.041413</v>
      </c>
      <c r="Q170" s="0" t="n">
        <v>5.06463447963726</v>
      </c>
      <c r="R170" s="0" t="n">
        <f aca="false">O170-P170</f>
        <v>-0.741413000000001</v>
      </c>
      <c r="S170" s="0" t="n">
        <f aca="false">O170-MIN(O159:O170)</f>
        <v>0</v>
      </c>
      <c r="T170" s="0" t="n">
        <v>10601.2</v>
      </c>
      <c r="U170" s="0" t="n">
        <v>10361.031827</v>
      </c>
      <c r="V170" s="0" t="n">
        <f aca="false">100*(LN(T170)-LN(U170))</f>
        <v>2.29153731850627</v>
      </c>
      <c r="W170" s="0" t="n">
        <f aca="false">LN(T170)</f>
        <v>9.26872248123984</v>
      </c>
      <c r="X170" s="0" t="n">
        <v>2.17494796990627</v>
      </c>
      <c r="Y170" s="0" t="n">
        <v>4375.5</v>
      </c>
      <c r="Z170" s="0" t="n">
        <f aca="false">400*(Y170-Y169)/Y169</f>
        <v>8.24799981339364</v>
      </c>
      <c r="AA170" s="0" t="n">
        <v>4.40666666666667</v>
      </c>
      <c r="AB170" s="0" t="n">
        <v>4.98333333333333</v>
      </c>
      <c r="AC170" s="0" t="n">
        <f aca="false">AB170-AA170</f>
        <v>0.576666666666666</v>
      </c>
      <c r="AD170" s="0" t="n">
        <v>122.6</v>
      </c>
      <c r="AE170" s="0" t="n">
        <f aca="false">400*(AD170-AD169)/AD169</f>
        <v>-2.80777537796979</v>
      </c>
      <c r="AF170" s="0" t="n">
        <v>104.137</v>
      </c>
      <c r="AG170" s="0" t="n">
        <f aca="false">LN(AF170)</f>
        <v>4.64570733994512</v>
      </c>
      <c r="AH170" s="0" t="n">
        <v>1</v>
      </c>
      <c r="AI170" s="0" t="n">
        <v>1</v>
      </c>
      <c r="AJ170" s="1" t="n">
        <v>4.6</v>
      </c>
      <c r="AK170" s="2" t="n">
        <f aca="false">0.9875*AK169+(1-0.9875)*AJ169</f>
        <v>2.13330122341983</v>
      </c>
      <c r="AL170" s="2" t="n">
        <f aca="false">AJ170-AK170</f>
        <v>2.46669877658017</v>
      </c>
      <c r="AM170" s="0" t="n">
        <v>2.19635580798642</v>
      </c>
      <c r="AN170" s="0" t="n">
        <v>0.333043448453263</v>
      </c>
    </row>
    <row r="171" customFormat="false" ht="15" hidden="false" customHeight="false" outlineLevel="0" collapsed="false">
      <c r="A171" s="0" t="s">
        <v>208</v>
      </c>
      <c r="B171" s="0" t="n">
        <v>165.966666666667</v>
      </c>
      <c r="C171" s="0" t="n">
        <f aca="false">400*(B171-B170)/B170</f>
        <v>2.99473897207612</v>
      </c>
      <c r="D171" s="0" t="n">
        <v>176.466666666667</v>
      </c>
      <c r="E171" s="0" t="n">
        <f aca="false">400*(D171-D170)/D170</f>
        <v>1.8978933383944</v>
      </c>
      <c r="F171" s="0" t="n">
        <v>1.99114641491707</v>
      </c>
      <c r="G171" s="0" t="n">
        <v>2.3099080887902</v>
      </c>
      <c r="H171" s="0" t="n">
        <f aca="false">F171</f>
        <v>1.99114641491707</v>
      </c>
      <c r="I171" s="0" t="n">
        <v>86.602</v>
      </c>
      <c r="J171" s="0" t="n">
        <f aca="false">400*(I171-I170)/I170</f>
        <v>1.40907089387936</v>
      </c>
      <c r="K171" s="0" t="n">
        <v>87.371</v>
      </c>
      <c r="L171" s="0" t="n">
        <f aca="false">400*(K171-K170)/K170</f>
        <v>2.28374100719422</v>
      </c>
      <c r="M171" s="0" t="n">
        <v>89.391</v>
      </c>
      <c r="N171" s="0" t="n">
        <f aca="false">400*(M171-M170)/M170</f>
        <v>1.39199155824475</v>
      </c>
      <c r="O171" s="0" t="n">
        <v>4.3</v>
      </c>
      <c r="P171" s="0" t="n">
        <v>5.032841</v>
      </c>
      <c r="Q171" s="0" t="n">
        <v>5.06431458893574</v>
      </c>
      <c r="R171" s="0" t="n">
        <f aca="false">O171-P171</f>
        <v>-0.732841000000001</v>
      </c>
      <c r="S171" s="0" t="n">
        <f aca="false">O171-MIN(O160:O171)</f>
        <v>0</v>
      </c>
      <c r="T171" s="0" t="n">
        <v>10684</v>
      </c>
      <c r="U171" s="0" t="n">
        <v>10451.590854</v>
      </c>
      <c r="V171" s="0" t="n">
        <f aca="false">100*(LN(T171)-LN(U171))</f>
        <v>2.19930935909058</v>
      </c>
      <c r="W171" s="0" t="n">
        <f aca="false">LN(T171)</f>
        <v>9.27650257422985</v>
      </c>
      <c r="X171" s="0" t="n">
        <v>2.19999999999994</v>
      </c>
      <c r="Y171" s="0" t="n">
        <v>4417.9</v>
      </c>
      <c r="Z171" s="0" t="n">
        <f aca="false">400*(Y171-Y170)/Y170</f>
        <v>3.87612844246369</v>
      </c>
      <c r="AA171" s="0" t="n">
        <v>4.45333333333333</v>
      </c>
      <c r="AB171" s="0" t="n">
        <v>5.54</v>
      </c>
      <c r="AC171" s="0" t="n">
        <f aca="false">AB171-AA171</f>
        <v>1.08666666666667</v>
      </c>
      <c r="AD171" s="0" t="n">
        <v>124.5</v>
      </c>
      <c r="AE171" s="0" t="n">
        <f aca="false">400*(AD171-AD170)/AD170</f>
        <v>6.19902120717788</v>
      </c>
      <c r="AF171" s="0" t="n">
        <v>103.901</v>
      </c>
      <c r="AG171" s="0" t="n">
        <f aca="false">LN(AF171)</f>
        <v>4.64343852269794</v>
      </c>
      <c r="AH171" s="0" t="n">
        <v>1</v>
      </c>
      <c r="AI171" s="0" t="n">
        <v>1</v>
      </c>
      <c r="AJ171" s="1" t="n">
        <v>0.4</v>
      </c>
      <c r="AK171" s="2" t="n">
        <f aca="false">0.9875*AK170+(1-0.9875)*AJ170</f>
        <v>2.16413495812709</v>
      </c>
      <c r="AL171" s="2" t="n">
        <f aca="false">AJ171-AK171</f>
        <v>-1.76413495812709</v>
      </c>
      <c r="AM171" s="0" t="n">
        <v>2.14744050137394</v>
      </c>
      <c r="AN171" s="0" t="n">
        <v>0.332126177320395</v>
      </c>
    </row>
    <row r="172" customFormat="false" ht="15" hidden="false" customHeight="false" outlineLevel="0" collapsed="false">
      <c r="A172" s="0" t="s">
        <v>209</v>
      </c>
      <c r="B172" s="0" t="n">
        <v>167.2</v>
      </c>
      <c r="C172" s="0" t="n">
        <f aca="false">400*(B172-B171)/B171</f>
        <v>2.9724844346254</v>
      </c>
      <c r="D172" s="0" t="n">
        <v>177.4</v>
      </c>
      <c r="E172" s="0" t="n">
        <f aca="false">400*(D172-D171)/D171</f>
        <v>2.11560256894599</v>
      </c>
      <c r="F172" s="0" t="n">
        <v>2.03522051424307</v>
      </c>
      <c r="G172" s="0" t="n">
        <v>2.34075989084492</v>
      </c>
      <c r="H172" s="0" t="n">
        <f aca="false">F172</f>
        <v>2.03522051424307</v>
      </c>
      <c r="I172" s="0" t="n">
        <v>86.924</v>
      </c>
      <c r="J172" s="0" t="n">
        <f aca="false">400*(I172-I171)/I171</f>
        <v>1.48726357358954</v>
      </c>
      <c r="K172" s="0" t="n">
        <v>87.828</v>
      </c>
      <c r="L172" s="0" t="n">
        <f aca="false">400*(K172-K171)/K171</f>
        <v>2.09222739810696</v>
      </c>
      <c r="M172" s="0" t="n">
        <v>89.692</v>
      </c>
      <c r="N172" s="0" t="n">
        <f aca="false">400*(M172-M171)/M171</f>
        <v>1.34689174525394</v>
      </c>
      <c r="O172" s="0" t="n">
        <v>4.2</v>
      </c>
      <c r="P172" s="0" t="n">
        <v>5.025287</v>
      </c>
      <c r="Q172" s="0" t="n">
        <v>5.07536213387187</v>
      </c>
      <c r="R172" s="0" t="n">
        <f aca="false">O172-P172</f>
        <v>-0.825286999999999</v>
      </c>
      <c r="S172" s="0" t="n">
        <f aca="false">O172-MIN(O161:O172)</f>
        <v>0</v>
      </c>
      <c r="T172" s="0" t="n">
        <v>10819.9</v>
      </c>
      <c r="U172" s="0" t="n">
        <v>10543.584819</v>
      </c>
      <c r="V172" s="0" t="n">
        <f aca="false">100*(LN(T172)-LN(U172))</f>
        <v>2.58694302898022</v>
      </c>
      <c r="W172" s="0" t="n">
        <f aca="false">LN(T172)</f>
        <v>9.28914231021359</v>
      </c>
      <c r="X172" s="0" t="n">
        <v>2.37871897310691</v>
      </c>
      <c r="Y172" s="0" t="n">
        <v>4479.5</v>
      </c>
      <c r="Z172" s="0" t="n">
        <f aca="false">400*(Y172-Y171)/Y171</f>
        <v>5.57731048688294</v>
      </c>
      <c r="AA172" s="0" t="n">
        <v>4.65</v>
      </c>
      <c r="AB172" s="0" t="n">
        <v>5.88333333333333</v>
      </c>
      <c r="AC172" s="0" t="n">
        <f aca="false">AB172-AA172</f>
        <v>1.23333333333333</v>
      </c>
      <c r="AD172" s="0" t="n">
        <v>126.866666666667</v>
      </c>
      <c r="AE172" s="0" t="n">
        <f aca="false">400*(AD172-AD171)/AD171</f>
        <v>7.60374832663992</v>
      </c>
      <c r="AF172" s="0" t="n">
        <v>103.55</v>
      </c>
      <c r="AG172" s="0" t="n">
        <f aca="false">LN(AF172)</f>
        <v>4.64005458784159</v>
      </c>
      <c r="AH172" s="0" t="n">
        <v>1</v>
      </c>
      <c r="AI172" s="0" t="n">
        <v>1</v>
      </c>
      <c r="AJ172" s="1" t="n">
        <v>3.3</v>
      </c>
      <c r="AK172" s="2" t="n">
        <f aca="false">0.9875*AK171+(1-0.9875)*AJ171</f>
        <v>2.1420832711505</v>
      </c>
      <c r="AL172" s="2" t="n">
        <f aca="false">AJ172-AK172</f>
        <v>1.1579167288495</v>
      </c>
      <c r="AM172" s="0" t="n">
        <v>2.19804831501456</v>
      </c>
      <c r="AN172" s="0" t="n">
        <v>0.3340098888182</v>
      </c>
    </row>
    <row r="173" customFormat="false" ht="15" hidden="false" customHeight="false" outlineLevel="0" collapsed="false">
      <c r="A173" s="0" t="s">
        <v>210</v>
      </c>
      <c r="B173" s="0" t="n">
        <v>168.433333333333</v>
      </c>
      <c r="C173" s="0" t="n">
        <f aca="false">400*(B173-B172)/B172</f>
        <v>2.95055821371615</v>
      </c>
      <c r="D173" s="0" t="n">
        <v>178.4</v>
      </c>
      <c r="E173" s="0" t="n">
        <f aca="false">400*(D173-D172)/D172</f>
        <v>2.25479143179256</v>
      </c>
      <c r="F173" s="0" t="n">
        <v>2.13571765255003</v>
      </c>
      <c r="G173" s="0" t="n">
        <v>2.14191335967857</v>
      </c>
      <c r="H173" s="0" t="n">
        <f aca="false">F173</f>
        <v>2.13571765255003</v>
      </c>
      <c r="I173" s="0" t="n">
        <v>87.23</v>
      </c>
      <c r="J173" s="0" t="n">
        <f aca="false">400*(I173-I172)/I172</f>
        <v>1.40812663936311</v>
      </c>
      <c r="K173" s="0" t="n">
        <v>88.311</v>
      </c>
      <c r="L173" s="0" t="n">
        <f aca="false">400*(K173-K172)/K172</f>
        <v>2.19975406476296</v>
      </c>
      <c r="M173" s="0" t="n">
        <v>90.054</v>
      </c>
      <c r="N173" s="0" t="n">
        <f aca="false">400*(M173-M172)/M172</f>
        <v>1.61441377157387</v>
      </c>
      <c r="O173" s="0" t="n">
        <v>4.1</v>
      </c>
      <c r="P173" s="0" t="n">
        <v>5.018742</v>
      </c>
      <c r="Q173" s="0" t="n">
        <v>5.09472707794556</v>
      </c>
      <c r="R173" s="0" t="n">
        <f aca="false">O173-P173</f>
        <v>-0.918742</v>
      </c>
      <c r="S173" s="0" t="n">
        <f aca="false">O173-MIN(O162:O173)</f>
        <v>0</v>
      </c>
      <c r="T173" s="0" t="n">
        <v>11014.3</v>
      </c>
      <c r="U173" s="0" t="n">
        <v>10637.210937</v>
      </c>
      <c r="V173" s="0" t="n">
        <f aca="false">100*(LN(T173)-LN(U173))</f>
        <v>3.48361089597642</v>
      </c>
      <c r="W173" s="0" t="n">
        <f aca="false">LN(T173)</f>
        <v>9.30694970751213</v>
      </c>
      <c r="X173" s="0" t="n">
        <v>2.52499085886027</v>
      </c>
      <c r="Y173" s="0" t="n">
        <v>4587.8</v>
      </c>
      <c r="Z173" s="0" t="n">
        <f aca="false">400*(Y173-Y172)/Y172</f>
        <v>9.67072217881462</v>
      </c>
      <c r="AA173" s="0" t="n">
        <v>5.04333333333333</v>
      </c>
      <c r="AB173" s="0" t="n">
        <v>6.14</v>
      </c>
      <c r="AC173" s="0" t="n">
        <f aca="false">AB173-AA173</f>
        <v>1.09666666666667</v>
      </c>
      <c r="AD173" s="0" t="n">
        <v>127.933333333333</v>
      </c>
      <c r="AE173" s="0" t="n">
        <f aca="false">400*(AD173-AD172)/AD172</f>
        <v>3.36311087756173</v>
      </c>
      <c r="AF173" s="0" t="n">
        <v>103.678</v>
      </c>
      <c r="AG173" s="0" t="n">
        <f aca="false">LN(AF173)</f>
        <v>4.64128994229445</v>
      </c>
      <c r="AH173" s="0" t="n">
        <v>1</v>
      </c>
      <c r="AI173" s="0" t="n">
        <v>1</v>
      </c>
      <c r="AJ173" s="1" t="n">
        <v>6.6</v>
      </c>
      <c r="AK173" s="2" t="n">
        <f aca="false">0.9875*AK172+(1-0.9875)*AJ172</f>
        <v>2.15655723026112</v>
      </c>
      <c r="AL173" s="2" t="n">
        <f aca="false">AJ173-AK173</f>
        <v>4.44344276973888</v>
      </c>
      <c r="AM173" s="0" t="n">
        <v>2.36277109634717</v>
      </c>
      <c r="AN173" s="0" t="n">
        <v>0.334936450525424</v>
      </c>
    </row>
    <row r="174" customFormat="false" ht="15" hidden="false" customHeight="false" outlineLevel="0" collapsed="false">
      <c r="A174" s="0" t="s">
        <v>211</v>
      </c>
      <c r="B174" s="0" t="n">
        <v>170.1</v>
      </c>
      <c r="C174" s="0" t="n">
        <f aca="false">400*(B174-B173)/B173</f>
        <v>3.95804472590538</v>
      </c>
      <c r="D174" s="0" t="n">
        <v>179.566666666667</v>
      </c>
      <c r="E174" s="0" t="n">
        <f aca="false">400*(D174-D173)/D173</f>
        <v>2.61584454409571</v>
      </c>
      <c r="F174" s="0" t="n">
        <v>3.06708838396728</v>
      </c>
      <c r="G174" s="0" t="n">
        <v>2.92752019177061</v>
      </c>
      <c r="H174" s="0" t="n">
        <f aca="false">F174</f>
        <v>3.06708838396728</v>
      </c>
      <c r="I174" s="0" t="n">
        <v>87.924</v>
      </c>
      <c r="J174" s="0" t="n">
        <f aca="false">400*(I174-I173)/I173</f>
        <v>3.1823913791127</v>
      </c>
      <c r="K174" s="0" t="n">
        <v>89.099</v>
      </c>
      <c r="L174" s="0" t="n">
        <f aca="false">400*(K174-K173)/K173</f>
        <v>3.56920428938636</v>
      </c>
      <c r="M174" s="0" t="n">
        <v>90.606</v>
      </c>
      <c r="N174" s="0" t="n">
        <f aca="false">400*(M174-M173)/M173</f>
        <v>2.4518622160037</v>
      </c>
      <c r="O174" s="0" t="n">
        <v>4</v>
      </c>
      <c r="P174" s="0" t="n">
        <v>5.013192</v>
      </c>
      <c r="Q174" s="0" t="n">
        <v>5.11710779048018</v>
      </c>
      <c r="R174" s="0" t="n">
        <f aca="false">O174-P174</f>
        <v>-1.013192</v>
      </c>
      <c r="S174" s="0" t="n">
        <f aca="false">O174-MIN(O163:O174)</f>
        <v>0</v>
      </c>
      <c r="T174" s="0" t="n">
        <v>11043</v>
      </c>
      <c r="U174" s="0" t="n">
        <v>10732.555579</v>
      </c>
      <c r="V174" s="0" t="n">
        <f aca="false">100*(LN(T174)-LN(U174))</f>
        <v>2.85150433920585</v>
      </c>
      <c r="W174" s="0" t="n">
        <f aca="false">LN(T174)</f>
        <v>9.30955202204713</v>
      </c>
      <c r="X174" s="0" t="n">
        <v>2.46249161166816</v>
      </c>
      <c r="Y174" s="0" t="n">
        <v>4755</v>
      </c>
      <c r="Z174" s="0" t="n">
        <f aca="false">400*(Y174-Y173)/Y173</f>
        <v>14.5777932778238</v>
      </c>
      <c r="AA174" s="0" t="n">
        <v>5.52</v>
      </c>
      <c r="AB174" s="0" t="n">
        <v>6.48</v>
      </c>
      <c r="AC174" s="0" t="n">
        <f aca="false">AB174-AA174</f>
        <v>0.959999999999999</v>
      </c>
      <c r="AD174" s="0" t="n">
        <v>129.633333333333</v>
      </c>
      <c r="AE174" s="0" t="n">
        <f aca="false">400*(AD174-AD173)/AD173</f>
        <v>5.31526836894221</v>
      </c>
      <c r="AF174" s="0" t="n">
        <v>107.071</v>
      </c>
      <c r="AG174" s="0" t="n">
        <f aca="false">LN(AF174)</f>
        <v>4.67349216581088</v>
      </c>
      <c r="AH174" s="0" t="n">
        <v>1</v>
      </c>
      <c r="AI174" s="0" t="n">
        <v>1</v>
      </c>
      <c r="AJ174" s="1" t="n">
        <v>-1.2</v>
      </c>
      <c r="AK174" s="2" t="n">
        <f aca="false">0.9875*AK173+(1-0.9875)*AJ173</f>
        <v>2.21210026488285</v>
      </c>
      <c r="AL174" s="2" t="n">
        <f aca="false">AJ174-AK174</f>
        <v>-3.41210026488285</v>
      </c>
      <c r="AM174" s="0" t="n">
        <v>2.76961463348748</v>
      </c>
      <c r="AN174" s="0" t="n">
        <v>0.33650306128725</v>
      </c>
    </row>
    <row r="175" customFormat="false" ht="15" hidden="false" customHeight="false" outlineLevel="0" collapsed="false">
      <c r="A175" s="0" t="s">
        <v>212</v>
      </c>
      <c r="B175" s="0" t="n">
        <v>171.433333333333</v>
      </c>
      <c r="C175" s="0" t="n">
        <f aca="false">400*(B175-B174)/B174</f>
        <v>3.13541054281791</v>
      </c>
      <c r="D175" s="0" t="n">
        <v>180.7</v>
      </c>
      <c r="E175" s="0" t="n">
        <f aca="false">400*(D175-D174)/D174</f>
        <v>2.52459625023202</v>
      </c>
      <c r="F175" s="0" t="n">
        <v>2.78094051085257</v>
      </c>
      <c r="G175" s="0" t="n">
        <v>2.93592872494745</v>
      </c>
      <c r="H175" s="0" t="n">
        <f aca="false">F175</f>
        <v>2.78094051085257</v>
      </c>
      <c r="I175" s="0" t="n">
        <v>88.37</v>
      </c>
      <c r="J175" s="0" t="n">
        <f aca="false">400*(I175-I174)/I174</f>
        <v>2.0290250671034</v>
      </c>
      <c r="K175" s="0" t="n">
        <v>89.492</v>
      </c>
      <c r="L175" s="0" t="n">
        <f aca="false">400*(K175-K174)/K174</f>
        <v>1.7643295659884</v>
      </c>
      <c r="M175" s="0" t="n">
        <v>90.885</v>
      </c>
      <c r="N175" s="0" t="n">
        <f aca="false">400*(M175-M174)/M174</f>
        <v>1.23170650950273</v>
      </c>
      <c r="O175" s="0" t="n">
        <v>3.9</v>
      </c>
      <c r="P175" s="0" t="n">
        <v>5.008627</v>
      </c>
      <c r="Q175" s="0" t="n">
        <v>5.1258640449127</v>
      </c>
      <c r="R175" s="0" t="n">
        <f aca="false">O175-P175</f>
        <v>-1.108627</v>
      </c>
      <c r="S175" s="0" t="n">
        <f aca="false">O175-MIN(O164:O175)</f>
        <v>0</v>
      </c>
      <c r="T175" s="0" t="n">
        <v>11258.5</v>
      </c>
      <c r="U175" s="0" t="n">
        <v>10830.518319</v>
      </c>
      <c r="V175" s="0" t="n">
        <f aca="false">100*(LN(T175)-LN(U175))</f>
        <v>3.87554794931244</v>
      </c>
      <c r="W175" s="0" t="n">
        <f aca="false">LN(T175)</f>
        <v>9.32887867789972</v>
      </c>
      <c r="X175" s="0" t="n">
        <v>2.60622506102735</v>
      </c>
      <c r="Y175" s="0" t="n">
        <v>4781.9</v>
      </c>
      <c r="Z175" s="0" t="n">
        <f aca="false">400*(Y175-Y174)/Y174</f>
        <v>2.26288117770765</v>
      </c>
      <c r="AA175" s="0" t="n">
        <v>5.71333333333333</v>
      </c>
      <c r="AB175" s="0" t="n">
        <v>6.17666666666667</v>
      </c>
      <c r="AC175" s="0" t="n">
        <f aca="false">AB175-AA175</f>
        <v>0.463333333333333</v>
      </c>
      <c r="AD175" s="0" t="n">
        <v>132.033333333333</v>
      </c>
      <c r="AE175" s="0" t="n">
        <f aca="false">400*(AD175-AD174)/AD174</f>
        <v>7.40550269992279</v>
      </c>
      <c r="AF175" s="0" t="n">
        <v>104.626</v>
      </c>
      <c r="AG175" s="0" t="n">
        <f aca="false">LN(AF175)</f>
        <v>4.650392086709</v>
      </c>
      <c r="AH175" s="0" t="n">
        <v>1</v>
      </c>
      <c r="AI175" s="0" t="n">
        <v>1</v>
      </c>
      <c r="AJ175" s="1" t="n">
        <v>9.7</v>
      </c>
      <c r="AK175" s="2" t="n">
        <f aca="false">0.9875*AK174+(1-0.9875)*AJ174</f>
        <v>2.16944901157182</v>
      </c>
      <c r="AL175" s="2" t="n">
        <f aca="false">AJ175-AK175</f>
        <v>7.53055098842818</v>
      </c>
      <c r="AM175" s="0" t="n">
        <v>2.83086407787924</v>
      </c>
      <c r="AN175" s="0" t="n">
        <v>0.33311859386597</v>
      </c>
    </row>
    <row r="176" customFormat="false" ht="15" hidden="false" customHeight="false" outlineLevel="0" collapsed="false">
      <c r="A176" s="0" t="s">
        <v>213</v>
      </c>
      <c r="B176" s="0" t="n">
        <v>173</v>
      </c>
      <c r="C176" s="0" t="n">
        <f aca="false">400*(B176-B175)/B175</f>
        <v>3.6554540151663</v>
      </c>
      <c r="D176" s="0" t="n">
        <v>181.9</v>
      </c>
      <c r="E176" s="0" t="n">
        <f aca="false">400*(D176-D175)/D175</f>
        <v>2.65633646928608</v>
      </c>
      <c r="F176" s="0" t="n">
        <v>3.1042672210132</v>
      </c>
      <c r="G176" s="0" t="n">
        <v>2.99459255603816</v>
      </c>
      <c r="H176" s="0" t="n">
        <f aca="false">F176</f>
        <v>3.1042672210132</v>
      </c>
      <c r="I176" s="0" t="n">
        <v>88.903</v>
      </c>
      <c r="J176" s="0" t="n">
        <f aca="false">400*(I176-I175)/I175</f>
        <v>2.41258345592396</v>
      </c>
      <c r="K176" s="0" t="n">
        <v>90.011</v>
      </c>
      <c r="L176" s="0" t="n">
        <f aca="false">400*(K176-K175)/K175</f>
        <v>2.31976042551286</v>
      </c>
      <c r="M176" s="0" t="n">
        <v>91.256</v>
      </c>
      <c r="N176" s="0" t="n">
        <f aca="false">400*(M176-M175)/M175</f>
        <v>1.63283270066566</v>
      </c>
      <c r="O176" s="0" t="n">
        <v>4</v>
      </c>
      <c r="P176" s="0" t="n">
        <v>5.005037</v>
      </c>
      <c r="Q176" s="0" t="n">
        <v>5.1304980641225</v>
      </c>
      <c r="R176" s="0" t="n">
        <f aca="false">O176-P176</f>
        <v>-1.005037</v>
      </c>
      <c r="S176" s="0" t="n">
        <f aca="false">O176-MIN(O165:O176)</f>
        <v>0.1</v>
      </c>
      <c r="T176" s="0" t="n">
        <v>11267.9</v>
      </c>
      <c r="U176" s="0" t="n">
        <v>10929.854019</v>
      </c>
      <c r="V176" s="0" t="n">
        <f aca="false">100*(LN(T176)-LN(U176))</f>
        <v>3.04600291787853</v>
      </c>
      <c r="W176" s="0" t="n">
        <f aca="false">LN(T176)</f>
        <v>9.3297132542675</v>
      </c>
      <c r="X176" s="0" t="n">
        <v>2.71247337279859</v>
      </c>
      <c r="Y176" s="0" t="n">
        <v>4874.4</v>
      </c>
      <c r="Z176" s="0" t="n">
        <f aca="false">400*(Y176-Y175)/Y175</f>
        <v>7.73751019469249</v>
      </c>
      <c r="AA176" s="0" t="n">
        <v>6.01666666666667</v>
      </c>
      <c r="AB176" s="0" t="n">
        <v>5.89333333333333</v>
      </c>
      <c r="AC176" s="0" t="n">
        <f aca="false">AB176-AA176</f>
        <v>-0.123333333333333</v>
      </c>
      <c r="AD176" s="0" t="n">
        <v>133.766666666667</v>
      </c>
      <c r="AE176" s="0" t="n">
        <f aca="false">400*(AD176-AD175)/AD175</f>
        <v>5.25119919212325</v>
      </c>
      <c r="AF176" s="0" t="n">
        <v>106.208</v>
      </c>
      <c r="AG176" s="0" t="n">
        <f aca="false">LN(AF176)</f>
        <v>4.66539943553756</v>
      </c>
      <c r="AH176" s="0" t="n">
        <v>1</v>
      </c>
      <c r="AI176" s="0" t="n">
        <v>1</v>
      </c>
      <c r="AJ176" s="1" t="n">
        <v>0.1</v>
      </c>
      <c r="AK176" s="2" t="n">
        <f aca="false">0.9875*AK175+(1-0.9875)*AJ175</f>
        <v>2.26358089892717</v>
      </c>
      <c r="AL176" s="2" t="n">
        <f aca="false">AJ176-AK176</f>
        <v>-2.16358089892717</v>
      </c>
      <c r="AM176" s="0" t="n">
        <v>2.96992044949845</v>
      </c>
      <c r="AN176" s="0" t="n">
        <v>0.331860179954936</v>
      </c>
    </row>
    <row r="177" customFormat="false" ht="15" hidden="false" customHeight="false" outlineLevel="0" collapsed="false">
      <c r="A177" s="0" t="s">
        <v>214</v>
      </c>
      <c r="B177" s="0" t="n">
        <v>174.233333333333</v>
      </c>
      <c r="C177" s="0" t="n">
        <f aca="false">400*(B177-B176)/B176</f>
        <v>2.8516377649326</v>
      </c>
      <c r="D177" s="0" t="n">
        <v>183</v>
      </c>
      <c r="E177" s="0" t="n">
        <f aca="false">400*(D177-D176)/D176</f>
        <v>2.41891148982956</v>
      </c>
      <c r="F177" s="0" t="n">
        <v>2.82703168230855</v>
      </c>
      <c r="G177" s="0" t="n">
        <v>3.39229696735765</v>
      </c>
      <c r="H177" s="0" t="n">
        <f aca="false">F177</f>
        <v>2.82703168230855</v>
      </c>
      <c r="I177" s="0" t="n">
        <v>89.371</v>
      </c>
      <c r="J177" s="0" t="n">
        <f aca="false">400*(I177-I176)/I176</f>
        <v>2.10566572556602</v>
      </c>
      <c r="K177" s="0" t="n">
        <v>90.508</v>
      </c>
      <c r="L177" s="0" t="n">
        <f aca="false">400*(K177-K176)/K176</f>
        <v>2.2086189465732</v>
      </c>
      <c r="M177" s="0" t="n">
        <v>91.696</v>
      </c>
      <c r="N177" s="0" t="n">
        <f aca="false">400*(M177-M176)/M176</f>
        <v>1.92864030858244</v>
      </c>
      <c r="O177" s="0" t="n">
        <v>3.9</v>
      </c>
      <c r="P177" s="0" t="n">
        <v>5.00241</v>
      </c>
      <c r="Q177" s="0" t="n">
        <v>5.12887931317134</v>
      </c>
      <c r="R177" s="0" t="n">
        <f aca="false">O177-P177</f>
        <v>-1.10241</v>
      </c>
      <c r="S177" s="0" t="n">
        <f aca="false">O177-MIN(O166:O177)</f>
        <v>0</v>
      </c>
      <c r="T177" s="0" t="n">
        <v>11334.5</v>
      </c>
      <c r="U177" s="0" t="n">
        <v>11029.975884</v>
      </c>
      <c r="V177" s="0" t="n">
        <f aca="false">100*(LN(T177)-LN(U177))</f>
        <v>2.72345249641468</v>
      </c>
      <c r="W177" s="0" t="n">
        <f aca="false">LN(T177)</f>
        <v>9.33560645080858</v>
      </c>
      <c r="X177" s="0" t="n">
        <v>2.67496652945511</v>
      </c>
      <c r="Y177" s="0" t="n">
        <v>4899.5</v>
      </c>
      <c r="Z177" s="0" t="n">
        <f aca="false">400*(Y177-Y176)/Y176</f>
        <v>2.05974068603318</v>
      </c>
      <c r="AA177" s="0" t="n">
        <v>6.01666666666667</v>
      </c>
      <c r="AB177" s="0" t="n">
        <v>5.56666666666667</v>
      </c>
      <c r="AC177" s="0" t="n">
        <f aca="false">AB177-AA177</f>
        <v>-0.449999999999999</v>
      </c>
      <c r="AD177" s="0" t="n">
        <v>135.533333333333</v>
      </c>
      <c r="AE177" s="0" t="n">
        <f aca="false">400*(AD177-AD176)/AD176</f>
        <v>5.28283079990028</v>
      </c>
      <c r="AF177" s="0" t="n">
        <v>105.364</v>
      </c>
      <c r="AG177" s="0" t="n">
        <f aca="false">LN(AF177)</f>
        <v>4.6574210217865</v>
      </c>
      <c r="AH177" s="0" t="n">
        <v>1</v>
      </c>
      <c r="AI177" s="0" t="n">
        <v>1</v>
      </c>
      <c r="AJ177" s="1" t="n">
        <v>4.5</v>
      </c>
      <c r="AK177" s="2" t="n">
        <f aca="false">0.9875*AK176+(1-0.9875)*AJ176</f>
        <v>2.23653613769058</v>
      </c>
      <c r="AL177" s="2" t="n">
        <f aca="false">AJ177-AK177</f>
        <v>2.26346386230942</v>
      </c>
      <c r="AM177" s="0" t="n">
        <v>2.96116088978843</v>
      </c>
      <c r="AN177" s="0" t="n">
        <v>0.329946237563497</v>
      </c>
    </row>
    <row r="178" customFormat="false" ht="15" hidden="false" customHeight="false" outlineLevel="0" collapsed="false">
      <c r="A178" s="0" t="s">
        <v>215</v>
      </c>
      <c r="B178" s="0" t="n">
        <v>175.9</v>
      </c>
      <c r="C178" s="0" t="n">
        <f aca="false">400*(B178-B177)/B177</f>
        <v>3.82628658886548</v>
      </c>
      <c r="D178" s="0" t="n">
        <v>184.333333333333</v>
      </c>
      <c r="E178" s="0" t="n">
        <f aca="false">400*(D178-D177)/D177</f>
        <v>2.91438979963572</v>
      </c>
      <c r="F178" s="0" t="n">
        <v>3.30615489092977</v>
      </c>
      <c r="G178" s="0" t="n">
        <v>3.50867717585903</v>
      </c>
      <c r="H178" s="0" t="n">
        <f aca="false">F178</f>
        <v>3.30615489092977</v>
      </c>
      <c r="I178" s="0" t="n">
        <v>89.979</v>
      </c>
      <c r="J178" s="0" t="n">
        <f aca="false">400*(I178-I177)/I177</f>
        <v>2.72124067091116</v>
      </c>
      <c r="K178" s="0" t="n">
        <v>91.142</v>
      </c>
      <c r="L178" s="0" t="n">
        <f aca="false">400*(K178-K177)/K177</f>
        <v>2.80196225748</v>
      </c>
      <c r="M178" s="0" t="n">
        <v>92.251</v>
      </c>
      <c r="N178" s="0" t="n">
        <f aca="false">400*(M178-M177)/M177</f>
        <v>2.42104344791488</v>
      </c>
      <c r="O178" s="0" t="n">
        <v>4.2</v>
      </c>
      <c r="P178" s="0" t="n">
        <v>5.000735</v>
      </c>
      <c r="Q178" s="0" t="n">
        <v>5.12942485897097</v>
      </c>
      <c r="R178" s="0" t="n">
        <f aca="false">O178-P178</f>
        <v>-0.800735</v>
      </c>
      <c r="S178" s="0" t="n">
        <f aca="false">O178-MIN(O167:O178)</f>
        <v>0.3</v>
      </c>
      <c r="T178" s="0" t="n">
        <v>11297.2</v>
      </c>
      <c r="U178" s="0" t="n">
        <v>11130.668601</v>
      </c>
      <c r="V178" s="0" t="n">
        <f aca="false">100*(LN(T178)-LN(U178))</f>
        <v>1.48506719523933</v>
      </c>
      <c r="W178" s="0" t="n">
        <f aca="false">LN(T178)</f>
        <v>9.33231018638539</v>
      </c>
      <c r="X178" s="0" t="n">
        <v>2.48748551317608</v>
      </c>
      <c r="Y178" s="0" t="n">
        <v>4988.1</v>
      </c>
      <c r="Z178" s="0" t="n">
        <f aca="false">400*(Y178-Y177)/Y177</f>
        <v>7.23339116236354</v>
      </c>
      <c r="AA178" s="0" t="n">
        <v>4.81666666666667</v>
      </c>
      <c r="AB178" s="0" t="n">
        <v>5.05</v>
      </c>
      <c r="AC178" s="0" t="n">
        <f aca="false">AB178-AA178</f>
        <v>0.233333333333333</v>
      </c>
      <c r="AD178" s="0" t="n">
        <v>137.766666666667</v>
      </c>
      <c r="AE178" s="0" t="n">
        <f aca="false">400*(AD178-AD177)/AD177</f>
        <v>6.59124446630591</v>
      </c>
      <c r="AF178" s="0" t="n">
        <v>107.656</v>
      </c>
      <c r="AG178" s="0" t="n">
        <f aca="false">LN(AF178)</f>
        <v>4.67894095843924</v>
      </c>
      <c r="AH178" s="0" t="n">
        <v>1</v>
      </c>
      <c r="AI178" s="0" t="n">
        <v>1</v>
      </c>
      <c r="AJ178" s="1" t="n">
        <v>-1.5</v>
      </c>
      <c r="AK178" s="2" t="n">
        <f aca="false">0.9875*AK177+(1-0.9875)*AJ177</f>
        <v>2.26482943596945</v>
      </c>
      <c r="AL178" s="2" t="n">
        <f aca="false">AJ178-AK178</f>
        <v>-3.76482943596945</v>
      </c>
      <c r="AM178" s="0" t="n">
        <v>3.14599277434167</v>
      </c>
      <c r="AN178" s="0" t="n">
        <v>0.329800632427007</v>
      </c>
    </row>
    <row r="179" customFormat="false" ht="15" hidden="false" customHeight="false" outlineLevel="0" collapsed="false">
      <c r="A179" s="0" t="s">
        <v>216</v>
      </c>
      <c r="B179" s="0" t="n">
        <v>177.133333333333</v>
      </c>
      <c r="C179" s="0" t="n">
        <f aca="false">400*(B179-B178)/B178</f>
        <v>2.80462383930267</v>
      </c>
      <c r="D179" s="0" t="n">
        <v>185.466666666667</v>
      </c>
      <c r="E179" s="0" t="n">
        <f aca="false">400*(D179-D178)/D178</f>
        <v>2.45931283905966</v>
      </c>
      <c r="F179" s="0" t="n">
        <v>3.16009592520143</v>
      </c>
      <c r="G179" s="0" t="n">
        <v>3.87656314388176</v>
      </c>
      <c r="H179" s="0" t="n">
        <f aca="false">F179</f>
        <v>3.16009592520143</v>
      </c>
      <c r="I179" s="0" t="n">
        <v>90.59</v>
      </c>
      <c r="J179" s="0" t="n">
        <f aca="false">400*(I179-I178)/I178</f>
        <v>2.71618933306662</v>
      </c>
      <c r="K179" s="0" t="n">
        <v>91.577</v>
      </c>
      <c r="L179" s="0" t="n">
        <f aca="false">400*(K179-K178)/K178</f>
        <v>1.90910886309277</v>
      </c>
      <c r="M179" s="0" t="n">
        <v>92.606</v>
      </c>
      <c r="N179" s="0" t="n">
        <f aca="false">400*(M179-M178)/M178</f>
        <v>1.53927870700584</v>
      </c>
      <c r="O179" s="0" t="n">
        <v>4.4</v>
      </c>
      <c r="P179" s="0" t="n">
        <v>5</v>
      </c>
      <c r="Q179" s="0" t="n">
        <v>5.12662024080324</v>
      </c>
      <c r="R179" s="0" t="n">
        <f aca="false">O179-P179</f>
        <v>-0.6</v>
      </c>
      <c r="S179" s="0" t="n">
        <f aca="false">O179-MIN(O168:O179)</f>
        <v>0.5</v>
      </c>
      <c r="T179" s="0" t="n">
        <v>11371.3</v>
      </c>
      <c r="U179" s="0" t="n">
        <v>11229.944719</v>
      </c>
      <c r="V179" s="0" t="n">
        <f aca="false">100*(LN(T179)-LN(U179))</f>
        <v>1.25087910781936</v>
      </c>
      <c r="W179" s="0" t="n">
        <f aca="false">LN(T179)</f>
        <v>9.33884791618058</v>
      </c>
      <c r="X179" s="0" t="n">
        <v>2.51249771406505</v>
      </c>
      <c r="Y179" s="0" t="n">
        <v>4961.4</v>
      </c>
      <c r="Z179" s="0" t="n">
        <f aca="false">400*(Y179-Y178)/Y178</f>
        <v>-2.14109580802315</v>
      </c>
      <c r="AA179" s="0" t="n">
        <v>3.66</v>
      </c>
      <c r="AB179" s="0" t="n">
        <v>5.27</v>
      </c>
      <c r="AC179" s="0" t="n">
        <f aca="false">AB179-AA179</f>
        <v>1.61</v>
      </c>
      <c r="AD179" s="0" t="n">
        <v>136.233333333333</v>
      </c>
      <c r="AE179" s="0" t="n">
        <f aca="false">400*(AD179-AD178)/AD178</f>
        <v>-4.45197193322033</v>
      </c>
      <c r="AF179" s="0" t="n">
        <v>105.427</v>
      </c>
      <c r="AG179" s="0" t="n">
        <f aca="false">LN(AF179)</f>
        <v>4.65801877028503</v>
      </c>
      <c r="AH179" s="0" t="n">
        <v>1</v>
      </c>
      <c r="AI179" s="0" t="n">
        <v>1</v>
      </c>
      <c r="AJ179" s="1" t="n">
        <v>7.2</v>
      </c>
      <c r="AK179" s="2" t="n">
        <f aca="false">0.9875*AK178+(1-0.9875)*AJ178</f>
        <v>2.21776906801983</v>
      </c>
      <c r="AL179" s="2" t="n">
        <f aca="false">AJ179-AK179</f>
        <v>4.98223093198017</v>
      </c>
      <c r="AM179" s="0" t="n">
        <v>3.13525995716792</v>
      </c>
      <c r="AN179" s="0" t="n">
        <v>0.330356316113587</v>
      </c>
    </row>
    <row r="180" customFormat="false" ht="15" hidden="false" customHeight="false" outlineLevel="0" collapsed="false">
      <c r="A180" s="0" t="s">
        <v>217</v>
      </c>
      <c r="B180" s="0" t="n">
        <v>177.633333333333</v>
      </c>
      <c r="C180" s="0" t="n">
        <f aca="false">400*(B180-B179)/B179</f>
        <v>1.12909296198714</v>
      </c>
      <c r="D180" s="0" t="n">
        <v>186.733333333333</v>
      </c>
      <c r="E180" s="0" t="n">
        <f aca="false">400*(D180-D179)/D179</f>
        <v>2.7318475916607</v>
      </c>
      <c r="F180" s="0" t="n">
        <v>3.10020329736601</v>
      </c>
      <c r="G180" s="0" t="n">
        <v>3.841939907721</v>
      </c>
      <c r="H180" s="0" t="n">
        <f aca="false">F180</f>
        <v>3.10020329736601</v>
      </c>
      <c r="I180" s="0" t="n">
        <v>90.874</v>
      </c>
      <c r="J180" s="0" t="n">
        <f aca="false">400*(I180-I179)/I179</f>
        <v>1.2540015454244</v>
      </c>
      <c r="K180" s="0" t="n">
        <v>91.593</v>
      </c>
      <c r="L180" s="0" t="n">
        <f aca="false">400*(K180-K179)/K179</f>
        <v>0.0698865435644555</v>
      </c>
      <c r="M180" s="0" t="n">
        <v>92.815</v>
      </c>
      <c r="N180" s="0" t="n">
        <f aca="false">400*(M180-M179)/M179</f>
        <v>0.902749281903994</v>
      </c>
      <c r="O180" s="0" t="n">
        <v>4.8</v>
      </c>
      <c r="P180" s="0" t="n">
        <v>5</v>
      </c>
      <c r="Q180" s="0" t="n">
        <v>5.12321110248518</v>
      </c>
      <c r="R180" s="0" t="n">
        <f aca="false">O180-P180</f>
        <v>-0.2</v>
      </c>
      <c r="S180" s="0" t="n">
        <f aca="false">O180-MIN(O169:O180)</f>
        <v>0.9</v>
      </c>
      <c r="T180" s="0" t="n">
        <v>11340.1</v>
      </c>
      <c r="U180" s="0" t="n">
        <v>11327.870393</v>
      </c>
      <c r="V180" s="0" t="n">
        <f aca="false">100*(LN(T180)-LN(U180))</f>
        <v>0.107902101286861</v>
      </c>
      <c r="W180" s="0" t="n">
        <f aca="false">LN(T180)</f>
        <v>9.33610039558501</v>
      </c>
      <c r="X180" s="0" t="n">
        <v>2.59997563351952</v>
      </c>
      <c r="Y180" s="0" t="n">
        <v>4932.4</v>
      </c>
      <c r="Z180" s="0" t="n">
        <f aca="false">400*(Y180-Y179)/Y179</f>
        <v>-2.33804974402386</v>
      </c>
      <c r="AA180" s="0" t="n">
        <v>3.17</v>
      </c>
      <c r="AB180" s="0" t="n">
        <v>4.98</v>
      </c>
      <c r="AC180" s="0" t="n">
        <f aca="false">AB180-AA180</f>
        <v>1.81</v>
      </c>
      <c r="AD180" s="0" t="n">
        <v>133.366666666667</v>
      </c>
      <c r="AE180" s="0" t="n">
        <f aca="false">400*(AD180-AD179)/AD179</f>
        <v>-8.4169317347688</v>
      </c>
      <c r="AF180" s="0" t="n">
        <v>105.098</v>
      </c>
      <c r="AG180" s="0" t="n">
        <f aca="false">LN(AF180)</f>
        <v>4.65489324820612</v>
      </c>
      <c r="AH180" s="0" t="n">
        <v>1</v>
      </c>
      <c r="AI180" s="0" t="n">
        <v>1</v>
      </c>
      <c r="AJ180" s="1" t="n">
        <v>2.5</v>
      </c>
      <c r="AK180" s="2" t="n">
        <f aca="false">0.9875*AK179+(1-0.9875)*AJ179</f>
        <v>2.28004695466958</v>
      </c>
      <c r="AL180" s="2" t="n">
        <f aca="false">AJ180-AK180</f>
        <v>0.219953045330419</v>
      </c>
      <c r="AM180" s="0" t="n">
        <v>3.12767605334272</v>
      </c>
      <c r="AN180" s="0" t="n">
        <v>0.332771666588173</v>
      </c>
    </row>
    <row r="181" customFormat="false" ht="15" hidden="false" customHeight="false" outlineLevel="0" collapsed="false">
      <c r="A181" s="0" t="s">
        <v>218</v>
      </c>
      <c r="B181" s="0" t="n">
        <v>177.5</v>
      </c>
      <c r="C181" s="0" t="n">
        <f aca="false">400*(B181-B180)/B180</f>
        <v>-0.300243948207902</v>
      </c>
      <c r="D181" s="0" t="n">
        <v>187.966666666667</v>
      </c>
      <c r="E181" s="0" t="n">
        <f aca="false">400*(D181-D180)/D180</f>
        <v>2.64191360228487</v>
      </c>
      <c r="F181" s="0" t="n">
        <v>3.42956026093024</v>
      </c>
      <c r="G181" s="0" t="n">
        <v>3.97451024909796</v>
      </c>
      <c r="H181" s="0" t="n">
        <f aca="false">F181</f>
        <v>3.42956026093024</v>
      </c>
      <c r="I181" s="0" t="n">
        <v>91.151</v>
      </c>
      <c r="J181" s="0" t="n">
        <f aca="false">400*(I181-I180)/I180</f>
        <v>1.21927063846645</v>
      </c>
      <c r="K181" s="0" t="n">
        <v>91.643</v>
      </c>
      <c r="L181" s="0" t="n">
        <f aca="false">400*(K181-K180)/K180</f>
        <v>0.218357298046782</v>
      </c>
      <c r="M181" s="0" t="n">
        <v>93.285</v>
      </c>
      <c r="N181" s="0" t="n">
        <f aca="false">400*(M181-M180)/M180</f>
        <v>2.0255346657329</v>
      </c>
      <c r="O181" s="0" t="n">
        <v>5.5</v>
      </c>
      <c r="P181" s="0" t="n">
        <v>5</v>
      </c>
      <c r="Q181" s="0" t="n">
        <v>5.12053499192334</v>
      </c>
      <c r="R181" s="0" t="n">
        <f aca="false">O181-P181</f>
        <v>0.5</v>
      </c>
      <c r="S181" s="0" t="n">
        <f aca="false">O181-MIN(O170:O181)</f>
        <v>1.6</v>
      </c>
      <c r="T181" s="0" t="n">
        <v>11380.1</v>
      </c>
      <c r="U181" s="0" t="n">
        <v>11423.971425</v>
      </c>
      <c r="V181" s="0" t="n">
        <f aca="false">100*(LN(T181)-LN(U181))</f>
        <v>-0.384768827527715</v>
      </c>
      <c r="W181" s="0" t="n">
        <f aca="false">LN(T181)</f>
        <v>9.33962149498793</v>
      </c>
      <c r="X181" s="0" t="n">
        <v>2.14981041726638</v>
      </c>
      <c r="Y181" s="0" t="n">
        <v>4926.8</v>
      </c>
      <c r="Z181" s="0" t="n">
        <f aca="false">400*(Y181-Y180)/Y180</f>
        <v>-0.454139972427172</v>
      </c>
      <c r="AA181" s="0" t="n">
        <v>1.90666666666667</v>
      </c>
      <c r="AB181" s="0" t="n">
        <v>4.77</v>
      </c>
      <c r="AC181" s="0" t="n">
        <f aca="false">AB181-AA181</f>
        <v>2.86333333333333</v>
      </c>
      <c r="AD181" s="0" t="n">
        <v>129.4</v>
      </c>
      <c r="AE181" s="0" t="n">
        <f aca="false">400*(AD181-AD180)/AD180</f>
        <v>-11.8970257435641</v>
      </c>
      <c r="AF181" s="0" t="n">
        <v>104.407</v>
      </c>
      <c r="AG181" s="0" t="n">
        <f aca="false">LN(AF181)</f>
        <v>4.64829672300923</v>
      </c>
      <c r="AH181" s="0" t="n">
        <v>1</v>
      </c>
      <c r="AI181" s="0" t="n">
        <v>1</v>
      </c>
      <c r="AJ181" s="1" t="n">
        <v>6.2</v>
      </c>
      <c r="AK181" s="2" t="n">
        <f aca="false">0.9875*AK180+(1-0.9875)*AJ180</f>
        <v>2.28279636773621</v>
      </c>
      <c r="AL181" s="2" t="n">
        <f aca="false">AJ181-AK181</f>
        <v>3.91720363226379</v>
      </c>
      <c r="AM181" s="0" t="n">
        <v>3.18805126099153</v>
      </c>
      <c r="AN181" s="0" t="n">
        <v>0.33797666948322</v>
      </c>
    </row>
    <row r="182" customFormat="false" ht="15" hidden="false" customHeight="false" outlineLevel="0" collapsed="false">
      <c r="A182" s="0" t="s">
        <v>219</v>
      </c>
      <c r="B182" s="0" t="n">
        <v>178.066666666667</v>
      </c>
      <c r="C182" s="0" t="n">
        <f aca="false">400*(B182-B181)/B181</f>
        <v>1.27699530516437</v>
      </c>
      <c r="D182" s="0" t="n">
        <v>189</v>
      </c>
      <c r="E182" s="0" t="n">
        <f aca="false">400*(D182-D181)/D181</f>
        <v>2.19897144883844</v>
      </c>
      <c r="F182" s="0" t="n">
        <v>2.89217796018835</v>
      </c>
      <c r="G182" s="0" t="n">
        <v>3.41639180500988</v>
      </c>
      <c r="H182" s="0" t="n">
        <f aca="false">F182</f>
        <v>2.89217796018835</v>
      </c>
      <c r="I182" s="0" t="n">
        <v>91.469</v>
      </c>
      <c r="J182" s="0" t="n">
        <f aca="false">400*(I182-I181)/I181</f>
        <v>1.39548661013043</v>
      </c>
      <c r="K182" s="0" t="n">
        <v>91.855</v>
      </c>
      <c r="L182" s="0" t="n">
        <f aca="false">400*(K182-K181)/K181</f>
        <v>0.925329812424313</v>
      </c>
      <c r="M182" s="0" t="n">
        <v>93.604</v>
      </c>
      <c r="N182" s="0" t="n">
        <f aca="false">400*(M182-M181)/M181</f>
        <v>1.36785120866164</v>
      </c>
      <c r="O182" s="0" t="n">
        <v>5.7</v>
      </c>
      <c r="P182" s="0" t="n">
        <v>5</v>
      </c>
      <c r="Q182" s="0" t="n">
        <v>5.1119167604146</v>
      </c>
      <c r="R182" s="0" t="n">
        <f aca="false">O182-P182</f>
        <v>0.7</v>
      </c>
      <c r="S182" s="0" t="n">
        <f aca="false">O182-MIN(O171:O182)</f>
        <v>1.8</v>
      </c>
      <c r="T182" s="0" t="n">
        <v>11477.9</v>
      </c>
      <c r="U182" s="0" t="n">
        <v>11517.097436</v>
      </c>
      <c r="V182" s="0" t="n">
        <f aca="false">100*(LN(T182)-LN(U182))</f>
        <v>-0.340921751126899</v>
      </c>
      <c r="W182" s="0" t="n">
        <f aca="false">LN(T182)</f>
        <v>9.34817872631114</v>
      </c>
      <c r="X182" s="0" t="n">
        <v>2.19987769067642</v>
      </c>
      <c r="Y182" s="0" t="n">
        <v>4963.6</v>
      </c>
      <c r="Z182" s="0" t="n">
        <f aca="false">400*(Y182-Y181)/Y181</f>
        <v>2.98774052123083</v>
      </c>
      <c r="AA182" s="0" t="n">
        <v>1.72333333333333</v>
      </c>
      <c r="AB182" s="0" t="n">
        <v>5.07666666666667</v>
      </c>
      <c r="AC182" s="0" t="n">
        <f aca="false">AB182-AA182</f>
        <v>3.35333333333333</v>
      </c>
      <c r="AD182" s="0" t="n">
        <v>128.9</v>
      </c>
      <c r="AE182" s="0" t="n">
        <f aca="false">400*(AD182-AD181)/AD181</f>
        <v>-1.54559505409583</v>
      </c>
      <c r="AF182" s="0" t="n">
        <v>103.407</v>
      </c>
      <c r="AG182" s="0" t="n">
        <f aca="false">LN(AF182)</f>
        <v>4.63867265804209</v>
      </c>
      <c r="AH182" s="0" t="n">
        <v>1</v>
      </c>
      <c r="AI182" s="0" t="n">
        <v>1</v>
      </c>
      <c r="AJ182" s="1" t="n">
        <v>7.3</v>
      </c>
      <c r="AK182" s="2" t="n">
        <f aca="false">0.9875*AK181+(1-0.9875)*AJ181</f>
        <v>2.33176141313951</v>
      </c>
      <c r="AL182" s="2" t="n">
        <f aca="false">AJ182-AK182</f>
        <v>4.96823858686049</v>
      </c>
      <c r="AM182" s="0" t="n">
        <v>2.90916321811477</v>
      </c>
      <c r="AN182" s="0" t="n">
        <v>0.343648317561595</v>
      </c>
    </row>
    <row r="183" customFormat="false" ht="15" hidden="false" customHeight="false" outlineLevel="0" collapsed="false">
      <c r="A183" s="0" t="s">
        <v>220</v>
      </c>
      <c r="B183" s="0" t="n">
        <v>179.466666666667</v>
      </c>
      <c r="C183" s="0" t="n">
        <f aca="false">400*(B183-B182)/B182</f>
        <v>3.14488955447393</v>
      </c>
      <c r="D183" s="0" t="n">
        <v>189.966666666667</v>
      </c>
      <c r="E183" s="0" t="n">
        <f aca="false">400*(D183-D182)/D182</f>
        <v>2.04585537918872</v>
      </c>
      <c r="F183" s="0" t="n">
        <v>2.6942751668844</v>
      </c>
      <c r="G183" s="0" t="n">
        <v>3.27267563277035</v>
      </c>
      <c r="H183" s="0" t="n">
        <f aca="false">F183</f>
        <v>2.6942751668844</v>
      </c>
      <c r="I183" s="0" t="n">
        <v>91.881</v>
      </c>
      <c r="J183" s="0" t="n">
        <f aca="false">400*(I183-I182)/I182</f>
        <v>1.80170330931794</v>
      </c>
      <c r="K183" s="0" t="n">
        <v>92.572</v>
      </c>
      <c r="L183" s="0" t="n">
        <f aca="false">400*(K183-K182)/K182</f>
        <v>3.12231234010124</v>
      </c>
      <c r="M183" s="0" t="n">
        <v>94.157</v>
      </c>
      <c r="N183" s="0" t="n">
        <f aca="false">400*(M183-M182)/M182</f>
        <v>2.3631468740652</v>
      </c>
      <c r="O183" s="0" t="n">
        <v>5.8</v>
      </c>
      <c r="P183" s="0" t="n">
        <v>5</v>
      </c>
      <c r="Q183" s="0" t="n">
        <v>5.10727572999966</v>
      </c>
      <c r="R183" s="0" t="n">
        <f aca="false">O183-P183</f>
        <v>0.8</v>
      </c>
      <c r="S183" s="0" t="n">
        <f aca="false">O183-MIN(O172:O183)</f>
        <v>1.9</v>
      </c>
      <c r="T183" s="0" t="n">
        <v>11538.8</v>
      </c>
      <c r="U183" s="0" t="n">
        <v>11608.682995</v>
      </c>
      <c r="V183" s="0" t="n">
        <f aca="false">100*(LN(T183)-LN(U183))</f>
        <v>-0.603808261431382</v>
      </c>
      <c r="W183" s="0" t="n">
        <f aca="false">LN(T183)</f>
        <v>9.35347054851998</v>
      </c>
      <c r="X183" s="0" t="n">
        <v>2.34989008298931</v>
      </c>
      <c r="Y183" s="0" t="n">
        <v>5003</v>
      </c>
      <c r="Z183" s="0" t="n">
        <f aca="false">400*(Y183-Y182)/Y182</f>
        <v>3.1751148360061</v>
      </c>
      <c r="AA183" s="0" t="n">
        <v>1.71666666666667</v>
      </c>
      <c r="AB183" s="0" t="n">
        <v>5.1</v>
      </c>
      <c r="AC183" s="0" t="n">
        <f aca="false">AB183-AA183</f>
        <v>3.38333333333333</v>
      </c>
      <c r="AD183" s="0" t="n">
        <v>130.833333333333</v>
      </c>
      <c r="AE183" s="0" t="n">
        <f aca="false">400*(AD183-AD182)/AD182</f>
        <v>5.99948280320663</v>
      </c>
      <c r="AF183" s="0" t="n">
        <v>103.679</v>
      </c>
      <c r="AG183" s="0" t="n">
        <f aca="false">LN(AF183)</f>
        <v>4.64129958749572</v>
      </c>
      <c r="AH183" s="0" t="n">
        <v>1</v>
      </c>
      <c r="AI183" s="0" t="n">
        <v>1</v>
      </c>
      <c r="AJ183" s="1" t="n">
        <v>1.3</v>
      </c>
      <c r="AK183" s="2" t="n">
        <f aca="false">0.9875*AK182+(1-0.9875)*AJ182</f>
        <v>2.39386439547526</v>
      </c>
      <c r="AL183" s="2" t="n">
        <f aca="false">AJ183-AK183</f>
        <v>-1.09386439547526</v>
      </c>
      <c r="AM183" s="0" t="n">
        <v>2.68124524354757</v>
      </c>
      <c r="AN183" s="0" t="n">
        <v>0.349315186132996</v>
      </c>
    </row>
    <row r="184" customFormat="false" ht="15" hidden="false" customHeight="false" outlineLevel="0" collapsed="false">
      <c r="A184" s="0" t="s">
        <v>221</v>
      </c>
      <c r="B184" s="0" t="n">
        <v>180.433333333333</v>
      </c>
      <c r="C184" s="0" t="n">
        <f aca="false">400*(B184-B183)/B183</f>
        <v>2.15453194650811</v>
      </c>
      <c r="D184" s="0" t="n">
        <v>190.966666666667</v>
      </c>
      <c r="E184" s="0" t="n">
        <f aca="false">400*(D184-D183)/D183</f>
        <v>2.1056325671171</v>
      </c>
      <c r="F184" s="0" t="n">
        <v>2.36219096938598</v>
      </c>
      <c r="G184" s="0" t="n">
        <v>2.82184017082152</v>
      </c>
      <c r="H184" s="0" t="n">
        <f aca="false">F184</f>
        <v>2.36219096938598</v>
      </c>
      <c r="I184" s="0" t="n">
        <v>92.284</v>
      </c>
      <c r="J184" s="0" t="n">
        <f aca="false">400*(I184-I183)/I183</f>
        <v>1.75444324724374</v>
      </c>
      <c r="K184" s="0" t="n">
        <v>93.04</v>
      </c>
      <c r="L184" s="0" t="n">
        <f aca="false">400*(K184-K183)/K183</f>
        <v>2.02220973944607</v>
      </c>
      <c r="M184" s="0" t="n">
        <v>94.644</v>
      </c>
      <c r="N184" s="0" t="n">
        <f aca="false">400*(M184-M183)/M183</f>
        <v>2.06888494748137</v>
      </c>
      <c r="O184" s="0" t="n">
        <v>5.7</v>
      </c>
      <c r="P184" s="0" t="n">
        <v>5</v>
      </c>
      <c r="Q184" s="0" t="n">
        <v>5.1077884673227</v>
      </c>
      <c r="R184" s="0" t="n">
        <f aca="false">O184-P184</f>
        <v>0.7</v>
      </c>
      <c r="S184" s="0" t="n">
        <f aca="false">O184-MIN(O173:O184)</f>
        <v>1.8</v>
      </c>
      <c r="T184" s="0" t="n">
        <v>11596.4</v>
      </c>
      <c r="U184" s="0" t="n">
        <v>11698.099003</v>
      </c>
      <c r="V184" s="0" t="n">
        <f aca="false">100*(LN(T184)-LN(U184))</f>
        <v>-0.873164510878866</v>
      </c>
      <c r="W184" s="0" t="n">
        <f aca="false">LN(T184)</f>
        <v>9.35844998409995</v>
      </c>
      <c r="X184" s="0" t="n">
        <v>2.2874243556176</v>
      </c>
      <c r="Y184" s="0" t="n">
        <v>5006.3</v>
      </c>
      <c r="Z184" s="0" t="n">
        <f aca="false">400*(Y184-Y183)/Y183</f>
        <v>0.263841694983025</v>
      </c>
      <c r="AA184" s="0" t="n">
        <v>1.64333333333333</v>
      </c>
      <c r="AB184" s="0" t="n">
        <v>4.26</v>
      </c>
      <c r="AC184" s="0" t="n">
        <f aca="false">AB184-AA184</f>
        <v>2.61666666666667</v>
      </c>
      <c r="AD184" s="0" t="n">
        <v>131.666666666667</v>
      </c>
      <c r="AE184" s="0" t="n">
        <f aca="false">400*(AD184-AD183)/AD183</f>
        <v>2.54777070063688</v>
      </c>
      <c r="AF184" s="0" t="n">
        <v>103.005</v>
      </c>
      <c r="AG184" s="0" t="n">
        <f aca="false">LN(AF184)</f>
        <v>4.63477753074075</v>
      </c>
      <c r="AH184" s="0" t="n">
        <v>1</v>
      </c>
      <c r="AI184" s="0" t="n">
        <v>1</v>
      </c>
      <c r="AJ184" s="1" t="n">
        <v>4.4</v>
      </c>
      <c r="AK184" s="2" t="n">
        <f aca="false">0.9875*AK183+(1-0.9875)*AJ183</f>
        <v>2.38019109053182</v>
      </c>
      <c r="AL184" s="2" t="n">
        <f aca="false">AJ184-AK184</f>
        <v>2.01980890946818</v>
      </c>
      <c r="AM184" s="0" t="n">
        <v>2.43689878970828</v>
      </c>
      <c r="AN184" s="0" t="n">
        <v>0.353401763307549</v>
      </c>
    </row>
    <row r="185" customFormat="false" ht="15" hidden="false" customHeight="false" outlineLevel="0" collapsed="false">
      <c r="A185" s="0" t="s">
        <v>222</v>
      </c>
      <c r="B185" s="0" t="n">
        <v>181.5</v>
      </c>
      <c r="C185" s="0" t="n">
        <f aca="false">400*(B185-B184)/B184</f>
        <v>2.36467762793281</v>
      </c>
      <c r="D185" s="0" t="n">
        <v>191.833333333333</v>
      </c>
      <c r="E185" s="0" t="n">
        <f aca="false">400*(D185-D184)/D184</f>
        <v>1.81532553674284</v>
      </c>
      <c r="F185" s="0" t="n">
        <v>2.36692781277725</v>
      </c>
      <c r="G185" s="0" t="n">
        <v>2.76733039274953</v>
      </c>
      <c r="H185" s="0" t="n">
        <f aca="false">F185</f>
        <v>2.36692781277725</v>
      </c>
      <c r="I185" s="0" t="n">
        <v>92.828</v>
      </c>
      <c r="J185" s="0" t="n">
        <f aca="false">400*(I185-I184)/I184</f>
        <v>2.35793853755796</v>
      </c>
      <c r="K185" s="0" t="n">
        <v>93.478</v>
      </c>
      <c r="L185" s="0" t="n">
        <f aca="false">400*(K185-K184)/K184</f>
        <v>1.88306104901113</v>
      </c>
      <c r="M185" s="0" t="n">
        <v>94.976</v>
      </c>
      <c r="N185" s="0" t="n">
        <f aca="false">400*(M185-M184)/M184</f>
        <v>1.40315286758799</v>
      </c>
      <c r="O185" s="0" t="n">
        <v>5.8</v>
      </c>
      <c r="P185" s="0" t="n">
        <v>5</v>
      </c>
      <c r="Q185" s="0" t="n">
        <v>5.11688390958947</v>
      </c>
      <c r="R185" s="0" t="n">
        <f aca="false">O185-P185</f>
        <v>0.8</v>
      </c>
      <c r="S185" s="0" t="n">
        <f aca="false">O185-MIN(O174:O185)</f>
        <v>1.9</v>
      </c>
      <c r="T185" s="0" t="n">
        <v>11598.8</v>
      </c>
      <c r="U185" s="0" t="n">
        <v>11785.284468</v>
      </c>
      <c r="V185" s="0" t="n">
        <f aca="false">100*(LN(T185)-LN(U185))</f>
        <v>-1.59500297531654</v>
      </c>
      <c r="W185" s="0" t="n">
        <f aca="false">LN(T185)</f>
        <v>9.35865692346745</v>
      </c>
      <c r="X185" s="0" t="n">
        <v>2.18749770604778</v>
      </c>
      <c r="Y185" s="0" t="n">
        <v>5016.4</v>
      </c>
      <c r="Z185" s="0" t="n">
        <f aca="false">400*(Y185-Y184)/Y184</f>
        <v>0.806983201166487</v>
      </c>
      <c r="AA185" s="0" t="n">
        <v>1.33333333333333</v>
      </c>
      <c r="AB185" s="0" t="n">
        <v>4.00666666666667</v>
      </c>
      <c r="AC185" s="0" t="n">
        <f aca="false">AB185-AA185</f>
        <v>2.67333333333333</v>
      </c>
      <c r="AD185" s="0" t="n">
        <v>133.066666666667</v>
      </c>
      <c r="AE185" s="0" t="n">
        <f aca="false">400*(AD185-AD184)/AD184</f>
        <v>4.25316455696196</v>
      </c>
      <c r="AF185" s="0" t="n">
        <v>103.198</v>
      </c>
      <c r="AG185" s="0" t="n">
        <f aca="false">LN(AF185)</f>
        <v>4.63664947301471</v>
      </c>
      <c r="AH185" s="0" t="n">
        <v>1</v>
      </c>
      <c r="AI185" s="0" t="n">
        <v>1</v>
      </c>
      <c r="AJ185" s="1" t="n">
        <v>-0.3</v>
      </c>
      <c r="AK185" s="2" t="n">
        <f aca="false">0.9875*AK184+(1-0.9875)*AJ184</f>
        <v>2.40543870190018</v>
      </c>
      <c r="AL185" s="2" t="n">
        <f aca="false">AJ185-AK185</f>
        <v>-2.70543870190018</v>
      </c>
      <c r="AM185" s="0" t="n">
        <v>2.30441363917463</v>
      </c>
      <c r="AN185" s="0" t="n">
        <v>0.357207430436572</v>
      </c>
    </row>
    <row r="186" customFormat="false" ht="15" hidden="false" customHeight="false" outlineLevel="0" collapsed="false">
      <c r="A186" s="0" t="s">
        <v>223</v>
      </c>
      <c r="B186" s="0" t="n">
        <v>183.366666666667</v>
      </c>
      <c r="C186" s="0" t="n">
        <f aca="false">400*(B186-B185)/B185</f>
        <v>4.11386593204777</v>
      </c>
      <c r="D186" s="0" t="n">
        <v>192.466666666667</v>
      </c>
      <c r="E186" s="0" t="n">
        <f aca="false">400*(D186-D185)/D185</f>
        <v>1.32059079061684</v>
      </c>
      <c r="F186" s="0" t="n">
        <v>2.15389791275652</v>
      </c>
      <c r="G186" s="0" t="n">
        <v>2.40759938414468</v>
      </c>
      <c r="H186" s="0" t="n">
        <f aca="false">F186</f>
        <v>2.15389791275652</v>
      </c>
      <c r="I186" s="0" t="n">
        <v>93.496</v>
      </c>
      <c r="J186" s="0" t="n">
        <f aca="false">400*(I186-I185)/I185</f>
        <v>2.87844184944195</v>
      </c>
      <c r="K186" s="0" t="n">
        <v>94.151</v>
      </c>
      <c r="L186" s="0" t="n">
        <f aca="false">400*(K186-K185)/K185</f>
        <v>2.87982199020091</v>
      </c>
      <c r="M186" s="0" t="n">
        <v>95.204</v>
      </c>
      <c r="N186" s="0" t="n">
        <f aca="false">400*(M186-M185)/M185</f>
        <v>0.960242587601055</v>
      </c>
      <c r="O186" s="0" t="n">
        <v>5.9</v>
      </c>
      <c r="P186" s="0" t="n">
        <v>5</v>
      </c>
      <c r="Q186" s="0" t="n">
        <v>5.13120845696521</v>
      </c>
      <c r="R186" s="0" t="n">
        <f aca="false">O186-P186</f>
        <v>0.9</v>
      </c>
      <c r="S186" s="0" t="n">
        <f aca="false">O186-MIN(O175:O186)</f>
        <v>2</v>
      </c>
      <c r="T186" s="0" t="n">
        <v>11645.8</v>
      </c>
      <c r="U186" s="0" t="n">
        <v>11870.821741</v>
      </c>
      <c r="V186" s="0" t="n">
        <f aca="false">100*(LN(T186)-LN(U186))</f>
        <v>-1.91378346272177</v>
      </c>
      <c r="W186" s="0" t="n">
        <f aca="false">LN(T186)</f>
        <v>9.36270087897122</v>
      </c>
      <c r="X186" s="0" t="n">
        <v>2.12496633126777</v>
      </c>
      <c r="Y186" s="0" t="n">
        <v>5061</v>
      </c>
      <c r="Z186" s="0" t="n">
        <f aca="false">400*(Y186-Y185)/Y185</f>
        <v>3.55633522047687</v>
      </c>
      <c r="AA186" s="0" t="n">
        <v>1.15666666666667</v>
      </c>
      <c r="AB186" s="0" t="n">
        <v>3.92</v>
      </c>
      <c r="AC186" s="0" t="n">
        <f aca="false">AB186-AA186</f>
        <v>2.76333333333333</v>
      </c>
      <c r="AD186" s="0" t="n">
        <v>138.033333333333</v>
      </c>
      <c r="AE186" s="0" t="n">
        <f aca="false">400*(AD186-AD185)/AD185</f>
        <v>14.929859719439</v>
      </c>
      <c r="AF186" s="0" t="n">
        <v>103.48</v>
      </c>
      <c r="AG186" s="0" t="n">
        <f aca="false">LN(AF186)</f>
        <v>4.63937835731783</v>
      </c>
      <c r="AH186" s="0" t="n">
        <v>1</v>
      </c>
      <c r="AI186" s="0" t="n">
        <v>1</v>
      </c>
      <c r="AJ186" s="1" t="n">
        <v>3.8</v>
      </c>
      <c r="AK186" s="2" t="n">
        <f aca="false">0.9875*AK185+(1-0.9875)*AJ185</f>
        <v>2.37162071812642</v>
      </c>
      <c r="AL186" s="2" t="n">
        <f aca="false">AJ186-AK186</f>
        <v>1.42837928187358</v>
      </c>
      <c r="AM186" s="0" t="n">
        <v>2.05146636332939</v>
      </c>
      <c r="AN186" s="0" t="n">
        <v>0.364400979952446</v>
      </c>
    </row>
    <row r="187" customFormat="false" ht="15" hidden="false" customHeight="false" outlineLevel="0" collapsed="false">
      <c r="A187" s="0" t="s">
        <v>224</v>
      </c>
      <c r="B187" s="0" t="n">
        <v>183.066666666667</v>
      </c>
      <c r="C187" s="0" t="n">
        <f aca="false">400*(B187-B186)/B186</f>
        <v>-0.654426467914887</v>
      </c>
      <c r="D187" s="0" t="n">
        <v>192.8</v>
      </c>
      <c r="E187" s="0" t="n">
        <f aca="false">400*(D187-D186)/D186</f>
        <v>0.692760651194973</v>
      </c>
      <c r="F187" s="0" t="n">
        <v>1.01314762019208</v>
      </c>
      <c r="G187" s="0" t="n">
        <v>1.09792114344459</v>
      </c>
      <c r="H187" s="0" t="n">
        <f aca="false">F187</f>
        <v>1.01314762019208</v>
      </c>
      <c r="I187" s="0" t="n">
        <v>93.776</v>
      </c>
      <c r="J187" s="0" t="n">
        <f aca="false">400*(I187-I186)/I186</f>
        <v>1.19791221014803</v>
      </c>
      <c r="K187" s="0" t="n">
        <v>94.223</v>
      </c>
      <c r="L187" s="0" t="n">
        <f aca="false">400*(K187-K186)/K186</f>
        <v>0.305891599664381</v>
      </c>
      <c r="M187" s="0" t="n">
        <v>95.569</v>
      </c>
      <c r="N187" s="0" t="n">
        <f aca="false">400*(M187-M186)/M186</f>
        <v>1.53354901054581</v>
      </c>
      <c r="O187" s="0" t="n">
        <v>6.2</v>
      </c>
      <c r="P187" s="0" t="n">
        <v>5</v>
      </c>
      <c r="Q187" s="0" t="n">
        <v>5.15019265313029</v>
      </c>
      <c r="R187" s="0" t="n">
        <f aca="false">O187-P187</f>
        <v>1.2</v>
      </c>
      <c r="S187" s="0" t="n">
        <f aca="false">O187-MIN(O176:O187)</f>
        <v>2.3</v>
      </c>
      <c r="T187" s="0" t="n">
        <v>11738.7</v>
      </c>
      <c r="U187" s="0" t="n">
        <v>11953.374988</v>
      </c>
      <c r="V187" s="0" t="n">
        <f aca="false">100*(LN(T187)-LN(U187))</f>
        <v>-1.8122588546607</v>
      </c>
      <c r="W187" s="0" t="n">
        <f aca="false">LN(T187)</f>
        <v>9.37064635471246</v>
      </c>
      <c r="X187" s="0" t="n">
        <v>2.09233703662415</v>
      </c>
      <c r="Y187" s="0" t="n">
        <v>5123.5</v>
      </c>
      <c r="Z187" s="0" t="n">
        <f aca="false">400*(Y187-Y186)/Y186</f>
        <v>4.93973523019166</v>
      </c>
      <c r="AA187" s="0" t="n">
        <v>1.04</v>
      </c>
      <c r="AB187" s="0" t="n">
        <v>3.62</v>
      </c>
      <c r="AC187" s="0" t="n">
        <f aca="false">AB187-AA187</f>
        <v>2.58</v>
      </c>
      <c r="AD187" s="0" t="n">
        <v>137.166666666667</v>
      </c>
      <c r="AE187" s="0" t="n">
        <f aca="false">400*(AD187-AD186)/AD186</f>
        <v>-2.51147065926107</v>
      </c>
      <c r="AF187" s="0" t="n">
        <v>103.802</v>
      </c>
      <c r="AG187" s="0" t="n">
        <f aca="false">LN(AF187)</f>
        <v>4.6424852383689</v>
      </c>
      <c r="AH187" s="0" t="n">
        <v>1</v>
      </c>
      <c r="AI187" s="0" t="n">
        <v>1</v>
      </c>
      <c r="AJ187" s="1" t="n">
        <v>6.5</v>
      </c>
      <c r="AK187" s="2" t="n">
        <f aca="false">0.9875*AK186+(1-0.9875)*AJ186</f>
        <v>2.38947545914984</v>
      </c>
      <c r="AL187" s="2" t="n">
        <f aca="false">AJ187-AK187</f>
        <v>4.11052454085016</v>
      </c>
      <c r="AM187" s="0" t="n">
        <v>1.52884112456672</v>
      </c>
      <c r="AN187" s="0" t="n">
        <v>0.371128914425634</v>
      </c>
    </row>
    <row r="188" customFormat="false" ht="15" hidden="false" customHeight="false" outlineLevel="0" collapsed="false">
      <c r="A188" s="0" t="s">
        <v>225</v>
      </c>
      <c r="B188" s="0" t="n">
        <v>184.433333333333</v>
      </c>
      <c r="C188" s="0" t="n">
        <f aca="false">400*(B188-B187)/B187</f>
        <v>2.98616168973041</v>
      </c>
      <c r="D188" s="0" t="n">
        <v>193.566666666667</v>
      </c>
      <c r="E188" s="0" t="n">
        <f aca="false">400*(D188-D187)/D187</f>
        <v>1.5905947441218</v>
      </c>
      <c r="F188" s="0" t="n">
        <v>1.99125479945283</v>
      </c>
      <c r="G188" s="0" t="n">
        <v>1.88565228262433</v>
      </c>
      <c r="H188" s="0" t="n">
        <f aca="false">F188</f>
        <v>1.99125479945283</v>
      </c>
      <c r="I188" s="0" t="n">
        <v>94.304</v>
      </c>
      <c r="J188" s="0" t="n">
        <f aca="false">400*(I188-I187)/I187</f>
        <v>2.25217539669001</v>
      </c>
      <c r="K188" s="0" t="n">
        <v>94.836</v>
      </c>
      <c r="L188" s="0" t="n">
        <f aca="false">400*(K188-K187)/K187</f>
        <v>2.60233700901054</v>
      </c>
      <c r="M188" s="0" t="n">
        <v>95.985</v>
      </c>
      <c r="N188" s="0" t="n">
        <f aca="false">400*(M188-M187)/M187</f>
        <v>1.7411503730289</v>
      </c>
      <c r="O188" s="0" t="n">
        <v>6.1</v>
      </c>
      <c r="P188" s="0" t="n">
        <v>5</v>
      </c>
      <c r="Q188" s="0" t="n">
        <v>5.18760906616712</v>
      </c>
      <c r="R188" s="0" t="n">
        <f aca="false">O188-P188</f>
        <v>1.1</v>
      </c>
      <c r="S188" s="0" t="n">
        <f aca="false">O188-MIN(O177:O188)</f>
        <v>2.2</v>
      </c>
      <c r="T188" s="0" t="n">
        <v>11935.5</v>
      </c>
      <c r="U188" s="0" t="n">
        <v>12033.265786</v>
      </c>
      <c r="V188" s="0" t="n">
        <f aca="false">100*(LN(T188)-LN(U188))</f>
        <v>-0.815781079960765</v>
      </c>
      <c r="W188" s="0" t="n">
        <f aca="false">LN(T188)</f>
        <v>9.3872724314857</v>
      </c>
      <c r="X188" s="0" t="n">
        <v>1.8246895239356</v>
      </c>
      <c r="Y188" s="0" t="n">
        <v>5184.6</v>
      </c>
      <c r="Z188" s="0" t="n">
        <f aca="false">400*(Y188-Y187)/Y187</f>
        <v>4.77017663706454</v>
      </c>
      <c r="AA188" s="0" t="n">
        <v>0.93</v>
      </c>
      <c r="AB188" s="0" t="n">
        <v>4.23333333333333</v>
      </c>
      <c r="AC188" s="0" t="n">
        <f aca="false">AB188-AA188</f>
        <v>3.30333333333333</v>
      </c>
      <c r="AD188" s="0" t="n">
        <v>138.066666666667</v>
      </c>
      <c r="AE188" s="0" t="n">
        <f aca="false">400*(AD188-AD187)/AD187</f>
        <v>2.62454434993926</v>
      </c>
      <c r="AF188" s="0" t="n">
        <v>102.438</v>
      </c>
      <c r="AG188" s="0" t="n">
        <f aca="false">LN(AF188)</f>
        <v>4.62925773751715</v>
      </c>
      <c r="AH188" s="0" t="n">
        <v>1</v>
      </c>
      <c r="AI188" s="0" t="n">
        <v>1</v>
      </c>
      <c r="AJ188" s="1" t="n">
        <v>8.4</v>
      </c>
      <c r="AK188" s="2" t="n">
        <f aca="false">0.9875*AK187+(1-0.9875)*AJ187</f>
        <v>2.44085701591047</v>
      </c>
      <c r="AL188" s="2" t="n">
        <f aca="false">AJ188-AK188</f>
        <v>5.95914298408953</v>
      </c>
      <c r="AM188" s="0" t="n">
        <v>1.88873767848047</v>
      </c>
      <c r="AN188" s="0" t="n">
        <v>0.369714313627402</v>
      </c>
    </row>
    <row r="189" customFormat="false" ht="15" hidden="false" customHeight="false" outlineLevel="0" collapsed="false">
      <c r="A189" s="0" t="s">
        <v>226</v>
      </c>
      <c r="B189" s="0" t="n">
        <v>185.133333333333</v>
      </c>
      <c r="C189" s="0" t="n">
        <f aca="false">400*(B189-B188)/B188</f>
        <v>1.51816374480394</v>
      </c>
      <c r="D189" s="0" t="n">
        <v>194.066666666667</v>
      </c>
      <c r="E189" s="0" t="n">
        <f aca="false">400*(D189-D188)/D188</f>
        <v>1.03323574995695</v>
      </c>
      <c r="F189" s="0" t="n">
        <v>1.85946254330899</v>
      </c>
      <c r="G189" s="0" t="n">
        <v>2.72442974826278</v>
      </c>
      <c r="H189" s="0" t="n">
        <f aca="false">F189</f>
        <v>1.85946254330899</v>
      </c>
      <c r="I189" s="0" t="n">
        <v>94.799</v>
      </c>
      <c r="J189" s="0" t="n">
        <f aca="false">400*(I189-I188)/I188</f>
        <v>2.09959280624366</v>
      </c>
      <c r="K189" s="0" t="n">
        <v>95.278</v>
      </c>
      <c r="L189" s="0" t="n">
        <f aca="false">400*(K189-K188)/K188</f>
        <v>1.8642709519592</v>
      </c>
      <c r="M189" s="0" t="n">
        <v>96.379</v>
      </c>
      <c r="N189" s="0" t="n">
        <f aca="false">400*(M189-M188)/M188</f>
        <v>1.64192321716937</v>
      </c>
      <c r="O189" s="0" t="n">
        <v>5.8</v>
      </c>
      <c r="P189" s="0" t="n">
        <v>5</v>
      </c>
      <c r="Q189" s="0" t="n">
        <v>5.22236686802533</v>
      </c>
      <c r="R189" s="0" t="n">
        <f aca="false">O189-P189</f>
        <v>0.8</v>
      </c>
      <c r="S189" s="0" t="n">
        <f aca="false">O189-MIN(O178:O189)</f>
        <v>1.6</v>
      </c>
      <c r="T189" s="0" t="n">
        <v>12042.8</v>
      </c>
      <c r="U189" s="0" t="n">
        <v>12110.52626</v>
      </c>
      <c r="V189" s="0" t="n">
        <f aca="false">100*(LN(T189)-LN(U189))</f>
        <v>-0.560804228542899</v>
      </c>
      <c r="W189" s="0" t="n">
        <f aca="false">LN(T189)</f>
        <v>9.3962222499649</v>
      </c>
      <c r="X189" s="0" t="n">
        <v>2.12496633126777</v>
      </c>
      <c r="Y189" s="0" t="n">
        <v>5249.4</v>
      </c>
      <c r="Z189" s="0" t="n">
        <f aca="false">400*(Y189-Y188)/Y188</f>
        <v>4.99942136326808</v>
      </c>
      <c r="AA189" s="0" t="n">
        <v>0.916666666666667</v>
      </c>
      <c r="AB189" s="0" t="n">
        <v>4.28666666666667</v>
      </c>
      <c r="AC189" s="0" t="n">
        <f aca="false">AB189-AA189</f>
        <v>3.37</v>
      </c>
      <c r="AD189" s="0" t="n">
        <v>139.233333333333</v>
      </c>
      <c r="AE189" s="0" t="n">
        <f aca="false">400*(AD189-AD188)/AD188</f>
        <v>3.3800096571705</v>
      </c>
      <c r="AF189" s="0" t="n">
        <v>102.651</v>
      </c>
      <c r="AG189" s="0" t="n">
        <f aca="false">LN(AF189)</f>
        <v>4.6313348852587</v>
      </c>
      <c r="AH189" s="0" t="n">
        <v>1</v>
      </c>
      <c r="AI189" s="0" t="n">
        <v>1</v>
      </c>
      <c r="AJ189" s="1" t="n">
        <v>0.8</v>
      </c>
      <c r="AK189" s="2" t="n">
        <f aca="false">0.9875*AK188+(1-0.9875)*AJ188</f>
        <v>2.51534630321159</v>
      </c>
      <c r="AL189" s="2" t="n">
        <f aca="false">AJ189-AK189</f>
        <v>-1.71534630321159</v>
      </c>
      <c r="AM189" s="0" t="n">
        <v>1.9742907002954</v>
      </c>
      <c r="AN189" s="0" t="n">
        <v>0.365855266212618</v>
      </c>
    </row>
    <row r="190" customFormat="false" ht="15" hidden="false" customHeight="false" outlineLevel="0" collapsed="false">
      <c r="A190" s="0" t="s">
        <v>227</v>
      </c>
      <c r="B190" s="0" t="n">
        <v>186.7</v>
      </c>
      <c r="C190" s="0" t="n">
        <f aca="false">400*(B190-B189)/B189</f>
        <v>3.38494778537996</v>
      </c>
      <c r="D190" s="0" t="n">
        <v>195</v>
      </c>
      <c r="E190" s="0" t="n">
        <f aca="false">400*(D190-D189)/D189</f>
        <v>1.92373754723458</v>
      </c>
      <c r="F190" s="0" t="n">
        <v>2.2034690665163</v>
      </c>
      <c r="G190" s="0" t="n">
        <v>2.1458123092159</v>
      </c>
      <c r="H190" s="0" t="n">
        <f aca="false">F190</f>
        <v>2.2034690665163</v>
      </c>
      <c r="I190" s="0" t="n">
        <v>95.626</v>
      </c>
      <c r="J190" s="0" t="n">
        <f aca="false">400*(I190-I189)/I189</f>
        <v>3.4894882857414</v>
      </c>
      <c r="K190" s="0" t="n">
        <v>96.068</v>
      </c>
      <c r="L190" s="0" t="n">
        <f aca="false">400*(K190-K189)/K189</f>
        <v>3.31661034026739</v>
      </c>
      <c r="M190" s="0" t="n">
        <v>96.957</v>
      </c>
      <c r="N190" s="0" t="n">
        <f aca="false">400*(M190-M189)/M189</f>
        <v>2.39886282281405</v>
      </c>
      <c r="O190" s="0" t="n">
        <v>5.7</v>
      </c>
      <c r="P190" s="0" t="n">
        <v>5</v>
      </c>
      <c r="Q190" s="0" t="n">
        <v>5.25590822089764</v>
      </c>
      <c r="R190" s="0" t="n">
        <f aca="false">O190-P190</f>
        <v>0.7</v>
      </c>
      <c r="S190" s="0" t="n">
        <f aca="false">O190-MIN(O179:O190)</f>
        <v>1.3</v>
      </c>
      <c r="T190" s="0" t="n">
        <v>12127.6</v>
      </c>
      <c r="U190" s="0" t="n">
        <v>12184.768185</v>
      </c>
      <c r="V190" s="0" t="n">
        <f aca="false">100*(LN(T190)-LN(U190))</f>
        <v>-0.470281544999374</v>
      </c>
      <c r="W190" s="0" t="n">
        <f aca="false">LN(T190)</f>
        <v>9.40323912580791</v>
      </c>
      <c r="X190" s="0" t="n">
        <v>1.62741505143822</v>
      </c>
      <c r="Y190" s="0" t="n">
        <v>5275.9</v>
      </c>
      <c r="Z190" s="0" t="n">
        <f aca="false">400*(Y190-Y189)/Y189</f>
        <v>2.01927839372119</v>
      </c>
      <c r="AA190" s="0" t="n">
        <v>0.916666666666667</v>
      </c>
      <c r="AB190" s="0" t="n">
        <v>4.02</v>
      </c>
      <c r="AC190" s="0" t="n">
        <f aca="false">AB190-AA190</f>
        <v>3.10333333333333</v>
      </c>
      <c r="AD190" s="0" t="n">
        <v>142.2</v>
      </c>
      <c r="AE190" s="0" t="n">
        <f aca="false">400*(AD190-AD189)/AD189</f>
        <v>8.52286329901844</v>
      </c>
      <c r="AF190" s="0" t="n">
        <v>101.123</v>
      </c>
      <c r="AG190" s="0" t="n">
        <f aca="false">LN(AF190)</f>
        <v>4.61633759767999</v>
      </c>
      <c r="AH190" s="0" t="n">
        <v>1</v>
      </c>
      <c r="AI190" s="0" t="n">
        <v>1</v>
      </c>
      <c r="AJ190" s="1" t="n">
        <v>2.2</v>
      </c>
      <c r="AK190" s="2" t="n">
        <f aca="false">0.9875*AK189+(1-0.9875)*AJ189</f>
        <v>2.49390447442144</v>
      </c>
      <c r="AL190" s="2" t="n">
        <f aca="false">AJ190-AK190</f>
        <v>-0.293904474421444</v>
      </c>
      <c r="AM190" s="0" t="n">
        <v>2.22192328681445</v>
      </c>
      <c r="AN190" s="0" t="n">
        <v>0.362301825892516</v>
      </c>
    </row>
    <row r="191" customFormat="false" ht="15" hidden="false" customHeight="false" outlineLevel="0" collapsed="false">
      <c r="A191" s="0" t="s">
        <v>228</v>
      </c>
      <c r="B191" s="0" t="n">
        <v>188.166666666667</v>
      </c>
      <c r="C191" s="0" t="n">
        <f aca="false">400*(B191-B190)/B190</f>
        <v>3.14229601856806</v>
      </c>
      <c r="D191" s="0" t="n">
        <v>196.233333333333</v>
      </c>
      <c r="E191" s="0" t="n">
        <f aca="false">400*(D191-D190)/D190</f>
        <v>2.52991452991456</v>
      </c>
      <c r="F191" s="0" t="n">
        <v>2.76611041896613</v>
      </c>
      <c r="G191" s="0" t="n">
        <v>2.8461382524617</v>
      </c>
      <c r="H191" s="0" t="n">
        <f aca="false">F191</f>
        <v>2.76611041896613</v>
      </c>
      <c r="I191" s="0" t="n">
        <v>96.435</v>
      </c>
      <c r="J191" s="0" t="n">
        <f aca="false">400*(I191-I190)/I190</f>
        <v>3.38401689916967</v>
      </c>
      <c r="K191" s="0" t="n">
        <v>96.779</v>
      </c>
      <c r="L191" s="0" t="n">
        <f aca="false">400*(K191-K190)/K190</f>
        <v>2.96040304784111</v>
      </c>
      <c r="M191" s="0" t="n">
        <v>97.592</v>
      </c>
      <c r="N191" s="0" t="n">
        <f aca="false">400*(M191-M190)/M190</f>
        <v>2.61971801932818</v>
      </c>
      <c r="O191" s="0" t="n">
        <v>5.6</v>
      </c>
      <c r="P191" s="0" t="n">
        <v>5</v>
      </c>
      <c r="Q191" s="0" t="n">
        <v>5.28153008283124</v>
      </c>
      <c r="R191" s="0" t="n">
        <f aca="false">O191-P191</f>
        <v>0.6</v>
      </c>
      <c r="S191" s="0" t="n">
        <f aca="false">O191-MIN(O180:O191)</f>
        <v>0.8</v>
      </c>
      <c r="T191" s="0" t="n">
        <v>12213.8</v>
      </c>
      <c r="U191" s="0" t="n">
        <v>12257.083154</v>
      </c>
      <c r="V191" s="0" t="n">
        <f aca="false">100*(LN(T191)-LN(U191))</f>
        <v>-0.353752652612194</v>
      </c>
      <c r="W191" s="0" t="n">
        <f aca="false">LN(T191)</f>
        <v>9.41032173899698</v>
      </c>
      <c r="X191" s="0" t="n">
        <v>2.13184231793668</v>
      </c>
      <c r="Y191" s="0" t="n">
        <v>5363.6</v>
      </c>
      <c r="Z191" s="0" t="n">
        <f aca="false">400*(Y191-Y190)/Y190</f>
        <v>6.64910252279238</v>
      </c>
      <c r="AA191" s="0" t="n">
        <v>1.07666666666667</v>
      </c>
      <c r="AB191" s="0" t="n">
        <v>4.6</v>
      </c>
      <c r="AC191" s="0" t="n">
        <f aca="false">AB191-AA191</f>
        <v>3.52333333333333</v>
      </c>
      <c r="AD191" s="0" t="n">
        <v>146.266666666667</v>
      </c>
      <c r="AE191" s="0" t="n">
        <f aca="false">400*(AD191-AD190)/AD190</f>
        <v>11.4392873886545</v>
      </c>
      <c r="AF191" s="0" t="n">
        <v>100.92</v>
      </c>
      <c r="AG191" s="0" t="n">
        <f aca="false">LN(AF191)</f>
        <v>4.61432812377286</v>
      </c>
      <c r="AH191" s="0" t="n">
        <v>1</v>
      </c>
      <c r="AI191" s="0" t="n">
        <v>1</v>
      </c>
      <c r="AJ191" s="1" t="n">
        <v>2.8</v>
      </c>
      <c r="AK191" s="2" t="n">
        <f aca="false">0.9875*AK190+(1-0.9875)*AJ190</f>
        <v>2.49023066849118</v>
      </c>
      <c r="AL191" s="2" t="n">
        <f aca="false">AJ191-AK191</f>
        <v>0.309769331508824</v>
      </c>
      <c r="AM191" s="0" t="n">
        <v>2.52019723198336</v>
      </c>
      <c r="AN191" s="0" t="n">
        <v>0.361361785099057</v>
      </c>
    </row>
    <row r="192" customFormat="false" ht="15" hidden="false" customHeight="false" outlineLevel="0" collapsed="false">
      <c r="A192" s="0" t="s">
        <v>229</v>
      </c>
      <c r="B192" s="0" t="n">
        <v>189.366666666667</v>
      </c>
      <c r="C192" s="0" t="n">
        <f aca="false">400*(B192-B191)/B191</f>
        <v>2.55093002657216</v>
      </c>
      <c r="D192" s="0" t="n">
        <v>197.066666666667</v>
      </c>
      <c r="E192" s="0" t="n">
        <f aca="false">400*(D192-D191)/D191</f>
        <v>1.69865806013251</v>
      </c>
      <c r="F192" s="0" t="n">
        <v>2.40699501350091</v>
      </c>
      <c r="G192" s="0" t="n">
        <v>2.19811760008279</v>
      </c>
      <c r="H192" s="0" t="n">
        <f aca="false">F192</f>
        <v>2.40699501350091</v>
      </c>
      <c r="I192" s="0" t="n">
        <v>97.131</v>
      </c>
      <c r="J192" s="0" t="n">
        <f aca="false">400*(I192-I191)/I191</f>
        <v>2.88691864986778</v>
      </c>
      <c r="K192" s="0" t="n">
        <v>97.376</v>
      </c>
      <c r="L192" s="0" t="n">
        <f aca="false">400*(K192-K191)/K191</f>
        <v>2.46747744862009</v>
      </c>
      <c r="M192" s="0" t="n">
        <v>98.078</v>
      </c>
      <c r="N192" s="0" t="n">
        <f aca="false">400*(M192-M191)/M191</f>
        <v>1.99196655463564</v>
      </c>
      <c r="O192" s="0" t="n">
        <v>5.4</v>
      </c>
      <c r="P192" s="0" t="n">
        <v>5</v>
      </c>
      <c r="Q192" s="0" t="n">
        <v>5.2912240777698</v>
      </c>
      <c r="R192" s="0" t="n">
        <f aca="false">O192-P192</f>
        <v>0.4</v>
      </c>
      <c r="S192" s="0" t="n">
        <f aca="false">O192-MIN(O181:O192)</f>
        <v>0</v>
      </c>
      <c r="T192" s="0" t="n">
        <v>12303.5</v>
      </c>
      <c r="U192" s="0" t="n">
        <v>12328.071373</v>
      </c>
      <c r="V192" s="0" t="n">
        <f aca="false">100*(LN(T192)-LN(U192))</f>
        <v>-0.199511275820718</v>
      </c>
      <c r="W192" s="0" t="n">
        <f aca="false">LN(T192)</f>
        <v>9.41763905372856</v>
      </c>
      <c r="X192" s="0" t="n">
        <v>2.29999999999995</v>
      </c>
      <c r="Y192" s="0" t="n">
        <v>5468.9</v>
      </c>
      <c r="Z192" s="0" t="n">
        <f aca="false">400*(Y192-Y191)/Y191</f>
        <v>7.8529345961667</v>
      </c>
      <c r="AA192" s="0" t="n">
        <v>1.48666666666667</v>
      </c>
      <c r="AB192" s="0" t="n">
        <v>4.30333333333333</v>
      </c>
      <c r="AC192" s="0" t="n">
        <f aca="false">AB192-AA192</f>
        <v>2.81666666666667</v>
      </c>
      <c r="AD192" s="0" t="n">
        <v>147.7</v>
      </c>
      <c r="AE192" s="0" t="n">
        <f aca="false">400*(AD192-AD191)/AD191</f>
        <v>3.91978122151315</v>
      </c>
      <c r="AF192" s="0" t="n">
        <v>101.546</v>
      </c>
      <c r="AG192" s="0" t="n">
        <f aca="false">LN(AF192)</f>
        <v>4.62051189778729</v>
      </c>
      <c r="AH192" s="0" t="n">
        <v>1</v>
      </c>
      <c r="AI192" s="0" t="n">
        <v>1</v>
      </c>
      <c r="AJ192" s="1" t="n">
        <v>0.8</v>
      </c>
      <c r="AK192" s="2" t="n">
        <f aca="false">0.9875*AK191+(1-0.9875)*AJ191</f>
        <v>2.49410278513504</v>
      </c>
      <c r="AL192" s="2" t="n">
        <f aca="false">AJ192-AK192</f>
        <v>-1.69410278513504</v>
      </c>
      <c r="AM192" s="0" t="n">
        <v>2.41940395944311</v>
      </c>
      <c r="AN192" s="0" t="n">
        <v>0.357323964128242</v>
      </c>
    </row>
    <row r="193" customFormat="false" ht="15" hidden="false" customHeight="false" outlineLevel="0" collapsed="false">
      <c r="A193" s="0" t="s">
        <v>230</v>
      </c>
      <c r="B193" s="0" t="n">
        <v>191.4</v>
      </c>
      <c r="C193" s="0" t="n">
        <f aca="false">400*(B193-B192)/B192</f>
        <v>4.29501848266156</v>
      </c>
      <c r="D193" s="0" t="n">
        <v>198.266666666667</v>
      </c>
      <c r="E193" s="0" t="n">
        <f aca="false">400*(D193-D192)/D192</f>
        <v>2.4357239512855</v>
      </c>
      <c r="F193" s="0" t="n">
        <v>2.2050052156888</v>
      </c>
      <c r="G193" s="0" t="n">
        <v>1.98139592097508</v>
      </c>
      <c r="H193" s="0" t="n">
        <f aca="false">F193</f>
        <v>2.2050052156888</v>
      </c>
      <c r="I193" s="0" t="n">
        <v>97.862</v>
      </c>
      <c r="J193" s="0" t="n">
        <f aca="false">400*(I193-I192)/I192</f>
        <v>3.01036744190833</v>
      </c>
      <c r="K193" s="0" t="n">
        <v>98.167</v>
      </c>
      <c r="L193" s="0" t="n">
        <f aca="false">400*(K193-K192)/K192</f>
        <v>3.24926059809397</v>
      </c>
      <c r="M193" s="0" t="n">
        <v>98.527</v>
      </c>
      <c r="N193" s="0" t="n">
        <f aca="false">400*(M193-M192)/M192</f>
        <v>1.83119557902893</v>
      </c>
      <c r="O193" s="0" t="n">
        <v>5.4</v>
      </c>
      <c r="P193" s="0" t="n">
        <v>5</v>
      </c>
      <c r="Q193" s="0" t="n">
        <v>5.29754479446235</v>
      </c>
      <c r="R193" s="0" t="n">
        <f aca="false">O193-P193</f>
        <v>0.4</v>
      </c>
      <c r="S193" s="0" t="n">
        <f aca="false">O193-MIN(O182:O193)</f>
        <v>0</v>
      </c>
      <c r="T193" s="0" t="n">
        <v>12410.3</v>
      </c>
      <c r="U193" s="0" t="n">
        <v>12398.388637</v>
      </c>
      <c r="V193" s="0" t="n">
        <f aca="false">100*(LN(T193)-LN(U193))</f>
        <v>0.0960257439606593</v>
      </c>
      <c r="W193" s="0" t="n">
        <f aca="false">LN(T193)</f>
        <v>9.42628205195965</v>
      </c>
      <c r="X193" s="0" t="n">
        <v>2.26299055773926</v>
      </c>
      <c r="Y193" s="0" t="n">
        <v>5534.4</v>
      </c>
      <c r="Z193" s="0" t="n">
        <f aca="false">400*(Y193-Y192)/Y192</f>
        <v>4.79072574009399</v>
      </c>
      <c r="AA193" s="0" t="n">
        <v>2.00666666666667</v>
      </c>
      <c r="AB193" s="0" t="n">
        <v>4.17333333333333</v>
      </c>
      <c r="AC193" s="0" t="n">
        <f aca="false">AB193-AA193</f>
        <v>2.16666666666667</v>
      </c>
      <c r="AD193" s="0" t="n">
        <v>150.533333333333</v>
      </c>
      <c r="AE193" s="0" t="n">
        <f aca="false">400*(AD193-AD192)/AD192</f>
        <v>7.67321146468069</v>
      </c>
      <c r="AF193" s="0" t="n">
        <v>101.266</v>
      </c>
      <c r="AG193" s="0" t="n">
        <f aca="false">LN(AF193)</f>
        <v>4.61775071819342</v>
      </c>
      <c r="AH193" s="0" t="n">
        <v>1</v>
      </c>
      <c r="AI193" s="0" t="n">
        <v>1</v>
      </c>
      <c r="AJ193" s="1" t="n">
        <v>2.3</v>
      </c>
      <c r="AK193" s="2" t="n">
        <f aca="false">0.9875*AK192+(1-0.9875)*AJ192</f>
        <v>2.47292650032085</v>
      </c>
      <c r="AL193" s="2" t="n">
        <f aca="false">AJ193-AK193</f>
        <v>-0.172926500320849</v>
      </c>
      <c r="AM193" s="0" t="n">
        <v>2.35524832688744</v>
      </c>
      <c r="AN193" s="0" t="n">
        <v>0.353661951394169</v>
      </c>
    </row>
    <row r="194" customFormat="false" ht="15" hidden="false" customHeight="false" outlineLevel="0" collapsed="false">
      <c r="A194" s="0" t="s">
        <v>231</v>
      </c>
      <c r="B194" s="0" t="n">
        <v>192.366666666667</v>
      </c>
      <c r="C194" s="0" t="n">
        <f aca="false">400*(B194-B193)/B193</f>
        <v>2.02020202020202</v>
      </c>
      <c r="D194" s="0" t="n">
        <v>199.5</v>
      </c>
      <c r="E194" s="0" t="n">
        <f aca="false">400*(D194-D193)/D193</f>
        <v>2.48823133826494</v>
      </c>
      <c r="F194" s="0" t="n">
        <v>2.64659367802692</v>
      </c>
      <c r="G194" s="0" t="n">
        <v>2.64631028187033</v>
      </c>
      <c r="H194" s="0" t="n">
        <f aca="false">F194</f>
        <v>2.64659367802692</v>
      </c>
      <c r="I194" s="0" t="n">
        <v>98.766</v>
      </c>
      <c r="J194" s="0" t="n">
        <f aca="false">400*(I194-I193)/I193</f>
        <v>3.69499908033766</v>
      </c>
      <c r="K194" s="0" t="n">
        <v>98.754</v>
      </c>
      <c r="L194" s="0" t="n">
        <f aca="false">400*(K194-K193)/K193</f>
        <v>2.39184247252133</v>
      </c>
      <c r="M194" s="0" t="n">
        <v>99.229</v>
      </c>
      <c r="N194" s="0" t="n">
        <f aca="false">400*(M194-M193)/M193</f>
        <v>2.84998020847077</v>
      </c>
      <c r="O194" s="0" t="n">
        <v>5.3</v>
      </c>
      <c r="P194" s="0" t="n">
        <v>5</v>
      </c>
      <c r="Q194" s="0" t="n">
        <v>5.30504754236127</v>
      </c>
      <c r="R194" s="0" t="n">
        <f aca="false">O194-P194</f>
        <v>0.3</v>
      </c>
      <c r="S194" s="0" t="n">
        <f aca="false">O194-MIN(O183:O194)</f>
        <v>0</v>
      </c>
      <c r="T194" s="0" t="n">
        <v>12534.1</v>
      </c>
      <c r="U194" s="0" t="n">
        <v>12469.069244</v>
      </c>
      <c r="V194" s="0" t="n">
        <f aca="false">100*(LN(T194)-LN(U194))</f>
        <v>0.520181277849119</v>
      </c>
      <c r="W194" s="0" t="n">
        <f aca="false">LN(T194)</f>
        <v>9.43620820905182</v>
      </c>
      <c r="X194" s="0" t="n">
        <v>2.24998777506034</v>
      </c>
      <c r="Y194" s="0" t="n">
        <v>5584.2</v>
      </c>
      <c r="Z194" s="0" t="n">
        <f aca="false">400*(Y194-Y193)/Y193</f>
        <v>3.5993061578491</v>
      </c>
      <c r="AA194" s="0" t="n">
        <v>2.53666666666667</v>
      </c>
      <c r="AB194" s="0" t="n">
        <v>4.29666666666667</v>
      </c>
      <c r="AC194" s="0" t="n">
        <f aca="false">AB194-AA194</f>
        <v>1.76</v>
      </c>
      <c r="AD194" s="0" t="n">
        <v>152.066666666667</v>
      </c>
      <c r="AE194" s="0" t="n">
        <f aca="false">400*(AD194-AD193)/AD193</f>
        <v>4.07440212577502</v>
      </c>
      <c r="AF194" s="0" t="n">
        <v>100.16</v>
      </c>
      <c r="AG194" s="0" t="n">
        <f aca="false">LN(AF194)</f>
        <v>4.60676890735179</v>
      </c>
      <c r="AH194" s="0" t="n">
        <v>1</v>
      </c>
      <c r="AI194" s="0" t="n">
        <v>1</v>
      </c>
      <c r="AJ194" s="1" t="n">
        <v>3.3</v>
      </c>
      <c r="AK194" s="2" t="n">
        <f aca="false">0.9875*AK193+(1-0.9875)*AJ193</f>
        <v>2.47076491906684</v>
      </c>
      <c r="AL194" s="2" t="n">
        <f aca="false">AJ194-AK194</f>
        <v>0.829235080933162</v>
      </c>
      <c r="AM194" s="0" t="n">
        <v>2.53082892298541</v>
      </c>
      <c r="AN194" s="0" t="n">
        <v>0.352165765070067</v>
      </c>
    </row>
    <row r="195" customFormat="false" ht="15" hidden="false" customHeight="false" outlineLevel="0" collapsed="false">
      <c r="A195" s="0" t="s">
        <v>232</v>
      </c>
      <c r="B195" s="0" t="n">
        <v>193.666666666667</v>
      </c>
      <c r="C195" s="0" t="n">
        <f aca="false">400*(B195-B194)/B194</f>
        <v>2.70317102755152</v>
      </c>
      <c r="D195" s="0" t="n">
        <v>200.433333333333</v>
      </c>
      <c r="E195" s="0" t="n">
        <f aca="false">400*(D195-D194)/D194</f>
        <v>1.87134502923972</v>
      </c>
      <c r="F195" s="0" t="n">
        <v>2.34946795260145</v>
      </c>
      <c r="G195" s="0" t="n">
        <v>2.16156129565161</v>
      </c>
      <c r="H195" s="0" t="n">
        <f aca="false">F195</f>
        <v>2.34946795260145</v>
      </c>
      <c r="I195" s="0" t="n">
        <v>99.438</v>
      </c>
      <c r="J195" s="0" t="n">
        <f aca="false">400*(I195-I194)/I194</f>
        <v>2.72158435088997</v>
      </c>
      <c r="K195" s="0" t="n">
        <v>99.374</v>
      </c>
      <c r="L195" s="0" t="n">
        <f aca="false">400*(K195-K194)/K194</f>
        <v>2.51129068189639</v>
      </c>
      <c r="M195" s="0" t="n">
        <v>99.768</v>
      </c>
      <c r="N195" s="0" t="n">
        <f aca="false">400*(M195-M194)/M194</f>
        <v>2.17275191728225</v>
      </c>
      <c r="O195" s="0" t="n">
        <v>5.1</v>
      </c>
      <c r="P195" s="0" t="n">
        <v>5</v>
      </c>
      <c r="Q195" s="0" t="n">
        <v>5.30877998606556</v>
      </c>
      <c r="R195" s="0" t="n">
        <f aca="false">O195-P195</f>
        <v>0.0999999999999996</v>
      </c>
      <c r="S195" s="0" t="n">
        <f aca="false">O195-MIN(O184:O195)</f>
        <v>0</v>
      </c>
      <c r="T195" s="0" t="n">
        <v>12587.5</v>
      </c>
      <c r="U195" s="0" t="n">
        <v>12539.967723</v>
      </c>
      <c r="V195" s="0" t="n">
        <f aca="false">100*(LN(T195)-LN(U195))</f>
        <v>0.378329676666489</v>
      </c>
      <c r="W195" s="0" t="n">
        <f aca="false">LN(T195)</f>
        <v>9.44045953702682</v>
      </c>
      <c r="X195" s="0" t="n">
        <v>2.37499083950761</v>
      </c>
      <c r="Y195" s="0" t="n">
        <v>5651.7</v>
      </c>
      <c r="Z195" s="0" t="n">
        <f aca="false">400*(Y195-Y194)/Y194</f>
        <v>4.83507037713549</v>
      </c>
      <c r="AA195" s="0" t="n">
        <v>2.86333333333333</v>
      </c>
      <c r="AB195" s="0" t="n">
        <v>4.16</v>
      </c>
      <c r="AC195" s="0" t="n">
        <f aca="false">AB195-AA195</f>
        <v>1.29666666666667</v>
      </c>
      <c r="AD195" s="0" t="n">
        <v>154.533333333333</v>
      </c>
      <c r="AE195" s="0" t="n">
        <f aca="false">400*(AD195-AD194)/AD194</f>
        <v>6.48838228846998</v>
      </c>
      <c r="AF195" s="0" t="n">
        <v>100.321</v>
      </c>
      <c r="AG195" s="0" t="n">
        <f aca="false">LN(AF195)</f>
        <v>4.608375044937</v>
      </c>
      <c r="AH195" s="0" t="n">
        <v>1</v>
      </c>
      <c r="AI195" s="0" t="n">
        <v>1</v>
      </c>
      <c r="AJ195" s="1" t="n">
        <v>-1.6</v>
      </c>
      <c r="AK195" s="2" t="n">
        <f aca="false">0.9875*AK194+(1-0.9875)*AJ194</f>
        <v>2.4811303575785</v>
      </c>
      <c r="AL195" s="2" t="n">
        <f aca="false">AJ195-AK195</f>
        <v>-4.0811303575785</v>
      </c>
      <c r="AM195" s="0" t="n">
        <v>2.48302982661635</v>
      </c>
      <c r="AN195" s="0" t="n">
        <v>0.350675738077076</v>
      </c>
    </row>
    <row r="196" customFormat="false" ht="15" hidden="false" customHeight="false" outlineLevel="0" collapsed="false">
      <c r="A196" s="0" t="s">
        <v>233</v>
      </c>
      <c r="B196" s="0" t="n">
        <v>196.6</v>
      </c>
      <c r="C196" s="0" t="n">
        <f aca="false">400*(B196-B195)/B195</f>
        <v>6.05851979345956</v>
      </c>
      <c r="D196" s="0" t="n">
        <v>201.1</v>
      </c>
      <c r="E196" s="0" t="n">
        <f aca="false">400*(D196-D195)/D195</f>
        <v>1.33045069017133</v>
      </c>
      <c r="F196" s="0" t="n">
        <v>2.63514592193126</v>
      </c>
      <c r="G196" s="0" t="n">
        <v>2.20799135567169</v>
      </c>
      <c r="H196" s="0" t="n">
        <f aca="false">F196</f>
        <v>2.63514592193126</v>
      </c>
      <c r="I196" s="0" t="n">
        <v>100.461</v>
      </c>
      <c r="J196" s="0" t="n">
        <f aca="false">400*(I196-I195)/I195</f>
        <v>4.11512701381764</v>
      </c>
      <c r="K196" s="0" t="n">
        <v>100.495</v>
      </c>
      <c r="L196" s="0" t="n">
        <f aca="false">400*(K196-K195)/K195</f>
        <v>4.51224666411741</v>
      </c>
      <c r="M196" s="0" t="n">
        <v>100.172</v>
      </c>
      <c r="N196" s="0" t="n">
        <f aca="false">400*(M196-M195)/M195</f>
        <v>1.61975783818457</v>
      </c>
      <c r="O196" s="0" t="n">
        <v>5</v>
      </c>
      <c r="P196" s="0" t="n">
        <v>5</v>
      </c>
      <c r="Q196" s="0" t="n">
        <v>5.31545545048736</v>
      </c>
      <c r="R196" s="0" t="n">
        <f aca="false">O196-P196</f>
        <v>0</v>
      </c>
      <c r="S196" s="0" t="n">
        <f aca="false">O196-MIN(O185:O196)</f>
        <v>0</v>
      </c>
      <c r="T196" s="0" t="n">
        <v>12683.2</v>
      </c>
      <c r="U196" s="0" t="n">
        <v>12611.68815</v>
      </c>
      <c r="V196" s="0" t="n">
        <f aca="false">100*(LN(T196)-LN(U196))</f>
        <v>0.565426817464321</v>
      </c>
      <c r="W196" s="0" t="n">
        <f aca="false">LN(T196)</f>
        <v>9.44803356208289</v>
      </c>
      <c r="X196" s="0" t="n">
        <v>2.4372416414624</v>
      </c>
      <c r="Y196" s="0" t="n">
        <v>5758.3</v>
      </c>
      <c r="Z196" s="0" t="n">
        <f aca="false">400*(Y196-Y195)/Y195</f>
        <v>7.54463258842475</v>
      </c>
      <c r="AA196" s="0" t="n">
        <v>3.36</v>
      </c>
      <c r="AB196" s="0" t="n">
        <v>4.21333333333333</v>
      </c>
      <c r="AC196" s="0" t="n">
        <f aca="false">AB196-AA196</f>
        <v>0.853333333333334</v>
      </c>
      <c r="AD196" s="0" t="n">
        <v>158.7</v>
      </c>
      <c r="AE196" s="0" t="n">
        <f aca="false">400*(AD196-AD195)/AD195</f>
        <v>10.7851596203624</v>
      </c>
      <c r="AF196" s="0" t="n">
        <v>99.883</v>
      </c>
      <c r="AG196" s="0" t="n">
        <f aca="false">LN(AF196)</f>
        <v>4.60399950100375</v>
      </c>
      <c r="AH196" s="0" t="n">
        <v>1</v>
      </c>
      <c r="AI196" s="0" t="n">
        <v>1</v>
      </c>
      <c r="AJ196" s="1" t="n">
        <v>3.3</v>
      </c>
      <c r="AK196" s="2" t="n">
        <f aca="false">0.9875*AK195+(1-0.9875)*AJ195</f>
        <v>2.43011622810877</v>
      </c>
      <c r="AL196" s="2" t="n">
        <f aca="false">AJ196-AK196</f>
        <v>0.869883771891229</v>
      </c>
      <c r="AM196" s="0" t="n">
        <v>2.65944144193806</v>
      </c>
      <c r="AN196" s="0" t="n">
        <v>0.350492734514342</v>
      </c>
    </row>
    <row r="197" customFormat="false" ht="15" hidden="false" customHeight="false" outlineLevel="0" collapsed="false">
      <c r="A197" s="0" t="s">
        <v>234</v>
      </c>
      <c r="B197" s="0" t="n">
        <v>198.433333333333</v>
      </c>
      <c r="C197" s="0" t="n">
        <f aca="false">400*(B197-B196)/B196</f>
        <v>3.73007799253981</v>
      </c>
      <c r="D197" s="0" t="n">
        <v>202.433333333333</v>
      </c>
      <c r="E197" s="0" t="n">
        <f aca="false">400*(D197-D196)/D196</f>
        <v>2.65208022542678</v>
      </c>
      <c r="F197" s="0" t="n">
        <v>3.08899986441955</v>
      </c>
      <c r="G197" s="0" t="n">
        <v>2.38527939393187</v>
      </c>
      <c r="H197" s="0" t="n">
        <f aca="false">F197</f>
        <v>3.08899986441955</v>
      </c>
      <c r="I197" s="0" t="n">
        <v>101.309</v>
      </c>
      <c r="J197" s="0" t="n">
        <f aca="false">400*(I197-I196)/I196</f>
        <v>3.37643463632653</v>
      </c>
      <c r="K197" s="0" t="n">
        <v>101.377</v>
      </c>
      <c r="L197" s="0" t="n">
        <f aca="false">400*(K197-K196)/K196</f>
        <v>3.51062241902579</v>
      </c>
      <c r="M197" s="0" t="n">
        <v>100.831</v>
      </c>
      <c r="N197" s="0" t="n">
        <f aca="false">400*(M197-M196)/M196</f>
        <v>2.63147386495231</v>
      </c>
      <c r="O197" s="0" t="n">
        <v>5</v>
      </c>
      <c r="P197" s="0" t="n">
        <v>5</v>
      </c>
      <c r="Q197" s="0" t="n">
        <v>5.31936294740686</v>
      </c>
      <c r="R197" s="0" t="n">
        <f aca="false">O197-P197</f>
        <v>0</v>
      </c>
      <c r="S197" s="0" t="n">
        <f aca="false">O197-MIN(O186:O197)</f>
        <v>0</v>
      </c>
      <c r="T197" s="0" t="n">
        <v>12748.7</v>
      </c>
      <c r="U197" s="0" t="n">
        <v>12684.594607</v>
      </c>
      <c r="V197" s="0" t="n">
        <f aca="false">100*(LN(T197)-LN(U197))</f>
        <v>0.504107153607336</v>
      </c>
      <c r="W197" s="0" t="n">
        <f aca="false">LN(T197)</f>
        <v>9.45318458460391</v>
      </c>
      <c r="X197" s="0" t="n">
        <v>2.39299524563943</v>
      </c>
      <c r="Y197" s="0" t="n">
        <v>5829.7</v>
      </c>
      <c r="Z197" s="0" t="n">
        <f aca="false">400*(Y197-Y196)/Y196</f>
        <v>4.95979716235692</v>
      </c>
      <c r="AA197" s="0" t="n">
        <v>3.82666666666667</v>
      </c>
      <c r="AB197" s="0" t="n">
        <v>4.49</v>
      </c>
      <c r="AC197" s="0" t="n">
        <f aca="false">AB197-AA197</f>
        <v>0.663333333333333</v>
      </c>
      <c r="AD197" s="0" t="n">
        <v>164.3</v>
      </c>
      <c r="AE197" s="0" t="n">
        <f aca="false">400*(AD197-AD196)/AD196</f>
        <v>14.11468178954</v>
      </c>
      <c r="AF197" s="0" t="n">
        <v>99.644</v>
      </c>
      <c r="AG197" s="0" t="n">
        <f aca="false">LN(AF197)</f>
        <v>4.60160383410848</v>
      </c>
      <c r="AH197" s="0" t="n">
        <v>1</v>
      </c>
      <c r="AI197" s="0" t="n">
        <v>1</v>
      </c>
      <c r="AJ197" s="1" t="n">
        <v>0.3</v>
      </c>
      <c r="AK197" s="2" t="n">
        <f aca="false">0.9875*AK196+(1-0.9875)*AJ196</f>
        <v>2.44098977525741</v>
      </c>
      <c r="AL197" s="2" t="n">
        <f aca="false">AJ197-AK197</f>
        <v>-2.14098977525741</v>
      </c>
      <c r="AM197" s="0" t="n">
        <v>2.86568033442164</v>
      </c>
      <c r="AN197" s="0" t="n">
        <v>0.354099459702334</v>
      </c>
    </row>
    <row r="198" customFormat="false" ht="15" hidden="false" customHeight="false" outlineLevel="0" collapsed="false">
      <c r="A198" s="0" t="s">
        <v>235</v>
      </c>
      <c r="B198" s="0" t="n">
        <v>199.433333333333</v>
      </c>
      <c r="C198" s="0" t="n">
        <f aca="false">400*(B198-B197)/B197</f>
        <v>2.01579035780279</v>
      </c>
      <c r="D198" s="0" t="n">
        <v>203.7</v>
      </c>
      <c r="E198" s="0" t="n">
        <f aca="false">400*(D198-D197)/D197</f>
        <v>2.50288160711342</v>
      </c>
      <c r="F198" s="0" t="n">
        <v>2.47054027241127</v>
      </c>
      <c r="G198" s="0" t="n">
        <v>3.03100179806257</v>
      </c>
      <c r="H198" s="0" t="n">
        <f aca="false">F198</f>
        <v>2.47054027241127</v>
      </c>
      <c r="I198" s="0" t="n">
        <v>102.071</v>
      </c>
      <c r="J198" s="0" t="n">
        <f aca="false">400*(I198-I197)/I197</f>
        <v>3.00861720084099</v>
      </c>
      <c r="K198" s="0" t="n">
        <v>101.803</v>
      </c>
      <c r="L198" s="0" t="n">
        <f aca="false">400*(K198-K197)/K197</f>
        <v>1.68085463172121</v>
      </c>
      <c r="M198" s="0" t="n">
        <v>101.325</v>
      </c>
      <c r="N198" s="0" t="n">
        <f aca="false">400*(M198-M197)/M197</f>
        <v>1.95971477025915</v>
      </c>
      <c r="O198" s="0" t="n">
        <v>4.7</v>
      </c>
      <c r="P198" s="0" t="n">
        <v>5</v>
      </c>
      <c r="Q198" s="0" t="n">
        <v>5.31461088560754</v>
      </c>
      <c r="R198" s="0" t="n">
        <f aca="false">O198-P198</f>
        <v>-0.3</v>
      </c>
      <c r="S198" s="0" t="n">
        <f aca="false">O198-MIN(O187:O198)</f>
        <v>0</v>
      </c>
      <c r="T198" s="0" t="n">
        <v>12915.9</v>
      </c>
      <c r="U198" s="0" t="n">
        <v>12758.94336</v>
      </c>
      <c r="V198" s="0" t="n">
        <f aca="false">100*(LN(T198)-LN(U198))</f>
        <v>1.22266448205899</v>
      </c>
      <c r="W198" s="0" t="n">
        <f aca="false">LN(T198)</f>
        <v>9.46621438951311</v>
      </c>
      <c r="X198" s="0" t="n">
        <v>2.42946723039372</v>
      </c>
      <c r="Y198" s="0" t="n">
        <v>5958.9</v>
      </c>
      <c r="Z198" s="0" t="n">
        <f aca="false">400*(Y198-Y197)/Y197</f>
        <v>8.86495016896237</v>
      </c>
      <c r="AA198" s="0" t="n">
        <v>4.39333333333333</v>
      </c>
      <c r="AB198" s="0" t="n">
        <v>4.57</v>
      </c>
      <c r="AC198" s="0" t="n">
        <f aca="false">AB198-AA198</f>
        <v>0.176666666666667</v>
      </c>
      <c r="AD198" s="0" t="n">
        <v>162.766666666667</v>
      </c>
      <c r="AE198" s="0" t="n">
        <f aca="false">400*(AD198-AD197)/AD197</f>
        <v>-3.73300872387901</v>
      </c>
      <c r="AF198" s="0" t="n">
        <v>99.732</v>
      </c>
      <c r="AG198" s="0" t="n">
        <f aca="false">LN(AF198)</f>
        <v>4.60248658835889</v>
      </c>
      <c r="AH198" s="0" t="n">
        <v>1</v>
      </c>
      <c r="AI198" s="0" t="n">
        <v>1</v>
      </c>
      <c r="AJ198" s="1" t="n">
        <v>2.6</v>
      </c>
      <c r="AK198" s="2" t="n">
        <f aca="false">0.9875*AK197+(1-0.9875)*AJ197</f>
        <v>2.41422740306669</v>
      </c>
      <c r="AL198" s="2" t="n">
        <f aca="false">AJ198-AK198</f>
        <v>0.185772596933306</v>
      </c>
      <c r="AM198" s="0" t="n">
        <v>2.70956199381204</v>
      </c>
      <c r="AN198" s="0" t="n">
        <v>0.353674051767746</v>
      </c>
    </row>
    <row r="199" customFormat="false" ht="15" hidden="false" customHeight="false" outlineLevel="0" collapsed="false">
      <c r="A199" s="0" t="s">
        <v>236</v>
      </c>
      <c r="B199" s="0" t="n">
        <v>201.3</v>
      </c>
      <c r="C199" s="0" t="n">
        <f aca="false">400*(B199-B198)/B198</f>
        <v>3.74394116663883</v>
      </c>
      <c r="D199" s="0" t="n">
        <v>205.466666666667</v>
      </c>
      <c r="E199" s="0" t="n">
        <f aca="false">400*(D199-D198)/D198</f>
        <v>3.46915398461799</v>
      </c>
      <c r="F199" s="0" t="n">
        <v>3.0320889618604</v>
      </c>
      <c r="G199" s="0" t="n">
        <v>3.81891943130897</v>
      </c>
      <c r="H199" s="0" t="n">
        <f aca="false">F199</f>
        <v>3.0320889618604</v>
      </c>
      <c r="I199" s="0" t="n">
        <v>102.973</v>
      </c>
      <c r="J199" s="0" t="n">
        <f aca="false">400*(I199-I198)/I198</f>
        <v>3.53479440781417</v>
      </c>
      <c r="K199" s="0" t="n">
        <v>102.567</v>
      </c>
      <c r="L199" s="0" t="n">
        <f aca="false">400*(K199-K198)/K198</f>
        <v>3.00187617260786</v>
      </c>
      <c r="M199" s="0" t="n">
        <v>102.057</v>
      </c>
      <c r="N199" s="0" t="n">
        <f aca="false">400*(M199-M198)/M198</f>
        <v>2.88971132494448</v>
      </c>
      <c r="O199" s="0" t="n">
        <v>4.7</v>
      </c>
      <c r="P199" s="0" t="n">
        <v>5</v>
      </c>
      <c r="Q199" s="0" t="n">
        <v>5.31449800638469</v>
      </c>
      <c r="R199" s="0" t="n">
        <f aca="false">O199-P199</f>
        <v>-0.3</v>
      </c>
      <c r="S199" s="0" t="n">
        <f aca="false">O199-MIN(O188:O199)</f>
        <v>0</v>
      </c>
      <c r="T199" s="0" t="n">
        <v>12962.5</v>
      </c>
      <c r="U199" s="0" t="n">
        <v>12835.187342</v>
      </c>
      <c r="V199" s="0" t="n">
        <f aca="false">100*(LN(T199)-LN(U199))</f>
        <v>0.987016315675149</v>
      </c>
      <c r="W199" s="0" t="n">
        <f aca="false">LN(T199)</f>
        <v>9.46981585253778</v>
      </c>
      <c r="X199" s="0" t="n">
        <v>2.38648619094808</v>
      </c>
      <c r="Y199" s="0" t="n">
        <v>6018.6</v>
      </c>
      <c r="Z199" s="0" t="n">
        <f aca="false">400*(Y199-Y198)/Y198</f>
        <v>4.00745103962146</v>
      </c>
      <c r="AA199" s="0" t="n">
        <v>4.70333333333333</v>
      </c>
      <c r="AB199" s="0" t="n">
        <v>5.07</v>
      </c>
      <c r="AC199" s="0" t="n">
        <f aca="false">AB199-AA199</f>
        <v>0.366666666666667</v>
      </c>
      <c r="AD199" s="0" t="n">
        <v>165.4</v>
      </c>
      <c r="AE199" s="0" t="n">
        <f aca="false">400*(AD199-AD198)/AD198</f>
        <v>6.4714314970305</v>
      </c>
      <c r="AF199" s="0" t="n">
        <v>99.225</v>
      </c>
      <c r="AG199" s="0" t="n">
        <f aca="false">LN(AF199)</f>
        <v>4.59738999866913</v>
      </c>
      <c r="AH199" s="0" t="n">
        <v>1</v>
      </c>
      <c r="AI199" s="0" t="n">
        <v>1</v>
      </c>
      <c r="AJ199" s="1" t="n">
        <v>0.3</v>
      </c>
      <c r="AK199" s="2" t="n">
        <f aca="false">0.9875*AK198+(1-0.9875)*AJ198</f>
        <v>2.41654956052836</v>
      </c>
      <c r="AL199" s="2" t="n">
        <f aca="false">AJ199-AK199</f>
        <v>-2.11654956052836</v>
      </c>
      <c r="AM199" s="0" t="n">
        <v>2.96324817757946</v>
      </c>
      <c r="AN199" s="0" t="n">
        <v>0.353288987189259</v>
      </c>
    </row>
    <row r="200" customFormat="false" ht="15" hidden="false" customHeight="false" outlineLevel="0" collapsed="false">
      <c r="A200" s="0" t="s">
        <v>237</v>
      </c>
      <c r="B200" s="0" t="n">
        <v>203.166666666667</v>
      </c>
      <c r="C200" s="0" t="n">
        <f aca="false">400*(B200-B199)/B199</f>
        <v>3.70922338135454</v>
      </c>
      <c r="D200" s="0" t="n">
        <v>206.766666666667</v>
      </c>
      <c r="E200" s="0" t="n">
        <f aca="false">400*(D200-D199)/D199</f>
        <v>2.53082414016869</v>
      </c>
      <c r="F200" s="0" t="n">
        <v>3.23064204381832</v>
      </c>
      <c r="G200" s="0" t="n">
        <v>3.80489891245928</v>
      </c>
      <c r="H200" s="0" t="n">
        <f aca="false">F200</f>
        <v>3.23064204381832</v>
      </c>
      <c r="I200" s="0" t="n">
        <v>103.756</v>
      </c>
      <c r="J200" s="0" t="n">
        <f aca="false">400*(I200-I199)/I199</f>
        <v>3.04157400483622</v>
      </c>
      <c r="K200" s="0" t="n">
        <v>103.316</v>
      </c>
      <c r="L200" s="0" t="n">
        <f aca="false">400*(K200-K199)/K199</f>
        <v>2.92101748125619</v>
      </c>
      <c r="M200" s="0" t="n">
        <v>102.63</v>
      </c>
      <c r="N200" s="0" t="n">
        <f aca="false">400*(M200-M199)/M199</f>
        <v>2.24580381551483</v>
      </c>
      <c r="O200" s="0" t="n">
        <v>4.6</v>
      </c>
      <c r="P200" s="0" t="n">
        <v>5</v>
      </c>
      <c r="Q200" s="0" t="n">
        <v>5.31019501221897</v>
      </c>
      <c r="R200" s="0" t="n">
        <f aca="false">O200-P200</f>
        <v>-0.4</v>
      </c>
      <c r="S200" s="0" t="n">
        <f aca="false">O200-MIN(O189:O200)</f>
        <v>0</v>
      </c>
      <c r="T200" s="0" t="n">
        <v>12965.9</v>
      </c>
      <c r="U200" s="0" t="n">
        <v>12912.972092</v>
      </c>
      <c r="V200" s="0" t="n">
        <f aca="false">100*(LN(T200)-LN(U200))</f>
        <v>0.409043961495925</v>
      </c>
      <c r="W200" s="0" t="n">
        <f aca="false">LN(T200)</f>
        <v>9.47007811322641</v>
      </c>
      <c r="X200" s="0" t="n">
        <v>2.6283085149746</v>
      </c>
      <c r="Y200" s="0" t="n">
        <v>6075.4</v>
      </c>
      <c r="Z200" s="0" t="n">
        <f aca="false">400*(Y200-Y199)/Y199</f>
        <v>3.77496427740666</v>
      </c>
      <c r="AA200" s="0" t="n">
        <v>4.90666666666667</v>
      </c>
      <c r="AB200" s="0" t="n">
        <v>4.89666666666667</v>
      </c>
      <c r="AC200" s="0" t="n">
        <f aca="false">AB200-AA200</f>
        <v>-0.0100000000000007</v>
      </c>
      <c r="AD200" s="0" t="n">
        <v>166.7</v>
      </c>
      <c r="AE200" s="0" t="n">
        <f aca="false">400*(AD200-AD199)/AD199</f>
        <v>3.14389359129386</v>
      </c>
      <c r="AF200" s="0" t="n">
        <v>99.457</v>
      </c>
      <c r="AG200" s="0" t="n">
        <f aca="false">LN(AF200)</f>
        <v>4.59972538995213</v>
      </c>
      <c r="AH200" s="0" t="n">
        <v>1</v>
      </c>
      <c r="AI200" s="0" t="n">
        <v>1</v>
      </c>
      <c r="AJ200" s="1" t="n">
        <v>-2.2</v>
      </c>
      <c r="AK200" s="2" t="n">
        <f aca="false">0.9875*AK199+(1-0.9875)*AJ199</f>
        <v>2.39009269102176</v>
      </c>
      <c r="AL200" s="2" t="n">
        <f aca="false">AJ200-AK200</f>
        <v>-4.59009269102176</v>
      </c>
      <c r="AM200" s="0" t="n">
        <v>3.10347289121464</v>
      </c>
      <c r="AN200" s="0" t="n">
        <v>0.350594214264476</v>
      </c>
    </row>
    <row r="201" customFormat="false" ht="15" hidden="false" customHeight="false" outlineLevel="0" collapsed="false">
      <c r="A201" s="0" t="s">
        <v>238</v>
      </c>
      <c r="B201" s="0" t="n">
        <v>202.3</v>
      </c>
      <c r="C201" s="0" t="n">
        <f aca="false">400*(B201-B200)/B200</f>
        <v>-1.70631665299427</v>
      </c>
      <c r="D201" s="0" t="n">
        <v>207.833333333333</v>
      </c>
      <c r="E201" s="0" t="n">
        <f aca="false">400*(D201-D200)/D200</f>
        <v>2.06351765274872</v>
      </c>
      <c r="F201" s="0" t="n">
        <v>3.02702008914978</v>
      </c>
      <c r="G201" s="0" t="n">
        <v>3.47683124809043</v>
      </c>
      <c r="H201" s="0" t="n">
        <f aca="false">F201</f>
        <v>3.02702008914978</v>
      </c>
      <c r="I201" s="0" t="n">
        <v>104.218</v>
      </c>
      <c r="J201" s="0" t="n">
        <f aca="false">400*(I201-I200)/I200</f>
        <v>1.78110181579862</v>
      </c>
      <c r="K201" s="0" t="n">
        <v>103.298</v>
      </c>
      <c r="L201" s="0" t="n">
        <f aca="false">400*(K201-K200)/K200</f>
        <v>-0.0696891091408908</v>
      </c>
      <c r="M201" s="0" t="n">
        <v>103.154</v>
      </c>
      <c r="N201" s="0" t="n">
        <f aca="false">400*(M201-M200)/M200</f>
        <v>2.04228783006918</v>
      </c>
      <c r="O201" s="0" t="n">
        <v>4.5</v>
      </c>
      <c r="P201" s="0" t="n">
        <v>5</v>
      </c>
      <c r="Q201" s="0" t="n">
        <v>5.3012371948589</v>
      </c>
      <c r="R201" s="0" t="n">
        <f aca="false">O201-P201</f>
        <v>-0.5</v>
      </c>
      <c r="S201" s="0" t="n">
        <f aca="false">O201-MIN(O190:O201)</f>
        <v>0</v>
      </c>
      <c r="T201" s="0" t="n">
        <v>13060.7</v>
      </c>
      <c r="U201" s="0" t="n">
        <v>12992.089949</v>
      </c>
      <c r="V201" s="0" t="n">
        <f aca="false">100*(LN(T201)-LN(U201))</f>
        <v>0.526701437704347</v>
      </c>
      <c r="W201" s="0" t="n">
        <f aca="false">LN(T201)</f>
        <v>9.47736300016894</v>
      </c>
      <c r="X201" s="0" t="n">
        <v>2.61797966559567</v>
      </c>
      <c r="Y201" s="0" t="n">
        <v>6227.6</v>
      </c>
      <c r="Z201" s="0" t="n">
        <f aca="false">400*(Y201-Y200)/Y200</f>
        <v>10.0207393751852</v>
      </c>
      <c r="AA201" s="0" t="n">
        <v>4.90333333333333</v>
      </c>
      <c r="AB201" s="0" t="n">
        <v>4.63</v>
      </c>
      <c r="AC201" s="0" t="n">
        <f aca="false">AB201-AA201</f>
        <v>-0.273333333333333</v>
      </c>
      <c r="AD201" s="0" t="n">
        <v>164.133333333333</v>
      </c>
      <c r="AE201" s="0" t="n">
        <f aca="false">400*(AD201-AD200)/AD200</f>
        <v>-6.15876824635079</v>
      </c>
      <c r="AF201" s="0" t="n">
        <v>100.83</v>
      </c>
      <c r="AG201" s="0" t="n">
        <f aca="false">LN(AF201)</f>
        <v>4.61343593040512</v>
      </c>
      <c r="AH201" s="0" t="n">
        <v>1</v>
      </c>
      <c r="AI201" s="0" t="n">
        <v>1</v>
      </c>
      <c r="AJ201" s="1" t="n">
        <v>2.5</v>
      </c>
      <c r="AK201" s="2" t="n">
        <f aca="false">0.9875*AK200+(1-0.9875)*AJ200</f>
        <v>2.33271653238398</v>
      </c>
      <c r="AL201" s="2" t="n">
        <f aca="false">AJ201-AK201</f>
        <v>0.167283467616016</v>
      </c>
      <c r="AM201" s="0" t="n">
        <v>3.04793642264027</v>
      </c>
      <c r="AN201" s="0" t="n">
        <v>0.351155505231123</v>
      </c>
    </row>
    <row r="202" customFormat="false" ht="15" hidden="false" customHeight="false" outlineLevel="0" collapsed="false">
      <c r="A202" s="0" t="s">
        <v>239</v>
      </c>
      <c r="B202" s="0" t="n">
        <v>204.314</v>
      </c>
      <c r="C202" s="0" t="n">
        <f aca="false">400*(B202-B201)/B201</f>
        <v>3.98220464656453</v>
      </c>
      <c r="D202" s="0" t="n">
        <v>208.995</v>
      </c>
      <c r="E202" s="0" t="n">
        <f aca="false">400*(D202-D201)/D201</f>
        <v>2.23576583801122</v>
      </c>
      <c r="F202" s="0" t="n">
        <v>3.07668478355523</v>
      </c>
      <c r="G202" s="0" t="n">
        <v>3.03601866849574</v>
      </c>
      <c r="H202" s="0" t="n">
        <f aca="false">F202</f>
        <v>3.07668478355523</v>
      </c>
      <c r="I202" s="0" t="n">
        <v>105.349</v>
      </c>
      <c r="J202" s="0" t="n">
        <f aca="false">400*(I202-I201)/I201</f>
        <v>4.34090080408375</v>
      </c>
      <c r="K202" s="0" t="n">
        <v>104.311</v>
      </c>
      <c r="L202" s="0" t="n">
        <f aca="false">400*(K202-K201)/K201</f>
        <v>3.92263160951811</v>
      </c>
      <c r="M202" s="0" t="n">
        <v>103.905</v>
      </c>
      <c r="N202" s="0" t="n">
        <f aca="false">400*(M202-M201)/M201</f>
        <v>2.91215076487584</v>
      </c>
      <c r="O202" s="0" t="n">
        <v>4.5</v>
      </c>
      <c r="P202" s="0" t="n">
        <v>5</v>
      </c>
      <c r="Q202" s="0" t="n">
        <v>5.29339825203183</v>
      </c>
      <c r="R202" s="0" t="n">
        <f aca="false">O202-P202</f>
        <v>-0.5</v>
      </c>
      <c r="S202" s="0" t="n">
        <f aca="false">O202-MIN(O191:O202)</f>
        <v>0</v>
      </c>
      <c r="T202" s="0" t="n">
        <v>13089.3</v>
      </c>
      <c r="U202" s="0" t="n">
        <v>13072.394341</v>
      </c>
      <c r="V202" s="0" t="n">
        <f aca="false">100*(LN(T202)-LN(U202))</f>
        <v>0.129239804828885</v>
      </c>
      <c r="W202" s="0" t="n">
        <f aca="false">LN(T202)</f>
        <v>9.47955038153823</v>
      </c>
      <c r="X202" s="0" t="n">
        <v>2.45626891406161</v>
      </c>
      <c r="Y202" s="0" t="n">
        <v>6328.1</v>
      </c>
      <c r="Z202" s="0" t="n">
        <f aca="false">400*(Y202-Y201)/Y201</f>
        <v>6.45513520457319</v>
      </c>
      <c r="AA202" s="0" t="n">
        <v>4.98333333333333</v>
      </c>
      <c r="AB202" s="0" t="n">
        <v>4.68</v>
      </c>
      <c r="AC202" s="0" t="n">
        <f aca="false">AB202-AA202</f>
        <v>-0.303333333333335</v>
      </c>
      <c r="AD202" s="0" t="n">
        <v>166.7</v>
      </c>
      <c r="AE202" s="0" t="n">
        <f aca="false">400*(AD202-AD201)/AD201</f>
        <v>6.25507717303012</v>
      </c>
      <c r="AF202" s="0" t="n">
        <v>100.767</v>
      </c>
      <c r="AG202" s="0" t="n">
        <f aca="false">LN(AF202)</f>
        <v>4.61281092108404</v>
      </c>
      <c r="AH202" s="0" t="n">
        <v>1</v>
      </c>
      <c r="AI202" s="0" t="n">
        <v>1</v>
      </c>
      <c r="AJ202" s="1" t="n">
        <v>0</v>
      </c>
      <c r="AK202" s="2" t="n">
        <f aca="false">0.9875*AK201+(1-0.9875)*AJ201</f>
        <v>2.33480757572919</v>
      </c>
      <c r="AL202" s="2" t="n">
        <f aca="false">AJ202-AK202</f>
        <v>-2.33480757572919</v>
      </c>
      <c r="AM202" s="0" t="n">
        <v>3.05438587963846</v>
      </c>
      <c r="AN202" s="0" t="n">
        <v>0.353330095667063</v>
      </c>
    </row>
    <row r="203" customFormat="false" ht="15" hidden="false" customHeight="false" outlineLevel="0" collapsed="false">
      <c r="A203" s="0" t="s">
        <v>240</v>
      </c>
      <c r="B203" s="0" t="n">
        <v>206.670333333333</v>
      </c>
      <c r="C203" s="0" t="n">
        <f aca="false">400*(B203-B202)/B202</f>
        <v>4.6131607884596</v>
      </c>
      <c r="D203" s="0" t="n">
        <v>210.08</v>
      </c>
      <c r="E203" s="0" t="n">
        <f aca="false">400*(D203-D202)/D202</f>
        <v>2.07660470346182</v>
      </c>
      <c r="F203" s="0" t="n">
        <v>3.05349949913</v>
      </c>
      <c r="G203" s="0" t="n">
        <v>2.30680963420269</v>
      </c>
      <c r="H203" s="0" t="n">
        <f aca="false">F203</f>
        <v>3.05349949913</v>
      </c>
      <c r="I203" s="0" t="n">
        <v>106.169</v>
      </c>
      <c r="J203" s="0" t="n">
        <f aca="false">400*(I203-I202)/I202</f>
        <v>3.11346097257684</v>
      </c>
      <c r="K203" s="0" t="n">
        <v>105.212</v>
      </c>
      <c r="L203" s="0" t="n">
        <f aca="false">400*(K203-K202)/K202</f>
        <v>3.45505267900795</v>
      </c>
      <c r="M203" s="0" t="n">
        <v>104.344</v>
      </c>
      <c r="N203" s="0" t="n">
        <f aca="false">400*(M203-M202)/M202</f>
        <v>1.69000529329673</v>
      </c>
      <c r="O203" s="0" t="n">
        <v>4.5</v>
      </c>
      <c r="P203" s="0" t="n">
        <v>5</v>
      </c>
      <c r="Q203" s="0" t="n">
        <v>5.28542436792654</v>
      </c>
      <c r="R203" s="0" t="n">
        <f aca="false">O203-P203</f>
        <v>-0.5</v>
      </c>
      <c r="S203" s="0" t="n">
        <f aca="false">O203-MIN(O192:O203)</f>
        <v>0</v>
      </c>
      <c r="T203" s="0" t="n">
        <v>13194.1</v>
      </c>
      <c r="U203" s="0" t="n">
        <v>13153.131957</v>
      </c>
      <c r="V203" s="0" t="n">
        <f aca="false">100*(LN(T203)-LN(U203))</f>
        <v>0.310985807423236</v>
      </c>
      <c r="W203" s="0" t="n">
        <f aca="false">LN(T203)</f>
        <v>9.48752503895676</v>
      </c>
      <c r="X203" s="0" t="n">
        <v>2.43412018152316</v>
      </c>
      <c r="Y203" s="0" t="n">
        <v>6382.8</v>
      </c>
      <c r="Z203" s="0" t="n">
        <f aca="false">400*(Y203-Y202)/Y202</f>
        <v>3.45759390654382</v>
      </c>
      <c r="AA203" s="0" t="n">
        <v>4.73666666666667</v>
      </c>
      <c r="AB203" s="0" t="n">
        <v>4.84666666666667</v>
      </c>
      <c r="AC203" s="0" t="n">
        <f aca="false">AB203-AA203</f>
        <v>0.109999999999999</v>
      </c>
      <c r="AD203" s="0" t="n">
        <v>172.833333333333</v>
      </c>
      <c r="AE203" s="0" t="n">
        <f aca="false">400*(AD203-AD202)/AD202</f>
        <v>14.7170565886822</v>
      </c>
      <c r="AF203" s="0" t="n">
        <v>99.65</v>
      </c>
      <c r="AG203" s="0" t="n">
        <f aca="false">LN(AF203)</f>
        <v>4.6016640466588</v>
      </c>
      <c r="AH203" s="0" t="n">
        <v>1</v>
      </c>
      <c r="AI203" s="0" t="n">
        <v>1</v>
      </c>
      <c r="AJ203" s="1" t="n">
        <v>3.4</v>
      </c>
      <c r="AK203" s="2" t="n">
        <f aca="false">0.9875*AK202+(1-0.9875)*AJ202</f>
        <v>2.30562248103257</v>
      </c>
      <c r="AL203" s="2" t="n">
        <f aca="false">AJ203-AK203</f>
        <v>1.09437751896743</v>
      </c>
      <c r="AM203" s="0" t="n">
        <v>3.03300820355956</v>
      </c>
      <c r="AN203" s="0" t="n">
        <v>0.357970349964122</v>
      </c>
    </row>
    <row r="204" customFormat="false" ht="15" hidden="false" customHeight="false" outlineLevel="0" collapsed="false">
      <c r="A204" s="0" t="s">
        <v>241</v>
      </c>
      <c r="B204" s="0" t="n">
        <v>207.941666666667</v>
      </c>
      <c r="C204" s="0" t="n">
        <f aca="false">400*(B204-B203)/B203</f>
        <v>2.46060150545721</v>
      </c>
      <c r="D204" s="0" t="n">
        <v>211.223333333333</v>
      </c>
      <c r="E204" s="0" t="n">
        <f aca="false">400*(D204-D203)/D203</f>
        <v>2.17694846407715</v>
      </c>
      <c r="F204" s="0" t="n">
        <v>2.86345481440592</v>
      </c>
      <c r="H204" s="0" t="n">
        <f aca="false">F204</f>
        <v>2.86345481440592</v>
      </c>
      <c r="I204" s="0" t="n">
        <v>106.706</v>
      </c>
      <c r="J204" s="0" t="n">
        <f aca="false">400*(I204-I203)/I203</f>
        <v>2.02318944324617</v>
      </c>
      <c r="K204" s="0" t="n">
        <v>105.813</v>
      </c>
      <c r="L204" s="0" t="n">
        <f aca="false">400*(K204-K203)/K203</f>
        <v>2.28491046648671</v>
      </c>
      <c r="M204" s="0" t="n">
        <v>104.901</v>
      </c>
      <c r="N204" s="0" t="n">
        <f aca="false">400*(M204-M203)/M203</f>
        <v>2.13524495898184</v>
      </c>
      <c r="O204" s="0" t="n">
        <v>4.7</v>
      </c>
      <c r="P204" s="0" t="n">
        <v>5</v>
      </c>
      <c r="Q204" s="0" t="n">
        <v>5.28001931242916</v>
      </c>
      <c r="R204" s="0" t="n">
        <f aca="false">O204-P204</f>
        <v>-0.3</v>
      </c>
      <c r="S204" s="0" t="n">
        <f aca="false">O204-MIN(O193:O204)</f>
        <v>0.2</v>
      </c>
      <c r="T204" s="0" t="n">
        <v>13268.5</v>
      </c>
      <c r="U204" s="0" t="n">
        <v>13233.895586</v>
      </c>
      <c r="V204" s="0" t="n">
        <f aca="false">100*(LN(T204)-LN(U204))</f>
        <v>0.26114193000506</v>
      </c>
      <c r="W204" s="0" t="n">
        <f aca="false">LN(T204)</f>
        <v>9.4931480840117</v>
      </c>
      <c r="X204" s="0" t="n">
        <v>2.22850223819304</v>
      </c>
      <c r="Y204" s="0" t="n">
        <v>6427.6</v>
      </c>
      <c r="Z204" s="0" t="n">
        <f aca="false">400*(Y204-Y203)/Y203</f>
        <v>2.80754527793446</v>
      </c>
      <c r="AA204" s="0" t="n">
        <v>4.30333333333333</v>
      </c>
      <c r="AB204" s="0" t="n">
        <v>4.73</v>
      </c>
      <c r="AC204" s="0" t="n">
        <f aca="false">AB204-AA204</f>
        <v>0.426666666666666</v>
      </c>
      <c r="AD204" s="0" t="n">
        <v>173.666666666667</v>
      </c>
      <c r="AE204" s="0" t="n">
        <f aca="false">400*(AD204-AD203)/AD203</f>
        <v>1.92864030858241</v>
      </c>
      <c r="AF204" s="0" t="n">
        <v>99.072</v>
      </c>
      <c r="AG204" s="0" t="n">
        <f aca="false">LN(AF204)</f>
        <v>4.59584685852721</v>
      </c>
      <c r="AH204" s="0" t="n">
        <v>1</v>
      </c>
      <c r="AI204" s="0" t="n">
        <v>1</v>
      </c>
      <c r="AJ204" s="1" t="n">
        <v>4.1</v>
      </c>
      <c r="AK204" s="2" t="n">
        <f aca="false">0.9875*AK203+(1-0.9875)*AJ203</f>
        <v>2.31930220001966</v>
      </c>
      <c r="AL204" s="2" t="n">
        <f aca="false">AJ204-AK204</f>
        <v>1.78069779998034</v>
      </c>
      <c r="AM204" s="0" t="n">
        <v>2.96955327370878</v>
      </c>
      <c r="AN204" s="0" t="n">
        <v>0.367302847566567</v>
      </c>
    </row>
    <row r="205" customFormat="false" ht="15" hidden="false" customHeight="false" outlineLevel="0" collapsed="false">
      <c r="A205" s="0" t="s">
        <v>242</v>
      </c>
      <c r="B205" s="0" t="n">
        <v>210.415666666667</v>
      </c>
      <c r="C205" s="0" t="n">
        <f aca="false">400*(B205-B204)/B204</f>
        <v>4.75902697070485</v>
      </c>
      <c r="D205" s="0" t="n">
        <v>212.616666666667</v>
      </c>
      <c r="E205" s="0" t="n">
        <f aca="false">400*(D205-D204)/D204</f>
        <v>2.63859737718368</v>
      </c>
      <c r="F205" s="0" t="n">
        <v>3.27883787720116</v>
      </c>
      <c r="H205" s="0" t="n">
        <f aca="false">F205</f>
        <v>3.27883787720116</v>
      </c>
      <c r="I205" s="0" t="n">
        <v>106.943</v>
      </c>
      <c r="J205" s="0" t="n">
        <f aca="false">400*(I205-I204)/I204</f>
        <v>0.888422394242104</v>
      </c>
      <c r="K205" s="0" t="n">
        <v>106.919</v>
      </c>
      <c r="L205" s="0" t="n">
        <f aca="false">400*(K205-K204)/K204</f>
        <v>4.18096075151444</v>
      </c>
      <c r="M205" s="0" t="n">
        <v>105.633</v>
      </c>
      <c r="N205" s="0" t="n">
        <f aca="false">400*(M205-M204)/M204</f>
        <v>2.79120313438385</v>
      </c>
      <c r="O205" s="0" t="n">
        <v>4.8</v>
      </c>
      <c r="P205" s="0" t="n">
        <v>5.009338</v>
      </c>
      <c r="Q205" s="0" t="n">
        <v>5.27987091134136</v>
      </c>
      <c r="R205" s="0" t="n">
        <f aca="false">O205-P205</f>
        <v>-0.209338</v>
      </c>
      <c r="S205" s="0" t="n">
        <f aca="false">O205-MIN(O194:O205)</f>
        <v>0.3</v>
      </c>
      <c r="T205" s="0" t="n">
        <v>13363.5</v>
      </c>
      <c r="U205" s="0" t="n">
        <v>13314.14254</v>
      </c>
      <c r="V205" s="0" t="n">
        <f aca="false">100*(LN(T205)-LN(U205))</f>
        <v>0.370029070173317</v>
      </c>
      <c r="W205" s="0" t="n">
        <f aca="false">LN(T205)</f>
        <v>9.50028238882881</v>
      </c>
      <c r="X205" s="0" t="n">
        <v>2.44242208894832</v>
      </c>
      <c r="Y205" s="0" t="n">
        <v>6523.4</v>
      </c>
      <c r="Z205" s="0" t="n">
        <f aca="false">400*(Y205-Y204)/Y204</f>
        <v>5.96178978156695</v>
      </c>
      <c r="AA205" s="0" t="n">
        <v>3.39</v>
      </c>
      <c r="AB205" s="0" t="n">
        <v>4.26</v>
      </c>
      <c r="AC205" s="0" t="n">
        <f aca="false">AB205-AA205</f>
        <v>0.87</v>
      </c>
      <c r="AD205" s="0" t="n">
        <v>177.433333333333</v>
      </c>
      <c r="AE205" s="0" t="n">
        <f aca="false">400*(AD205-AD204)/AD204</f>
        <v>8.67562380038384</v>
      </c>
      <c r="AF205" s="0" t="n">
        <v>99.816</v>
      </c>
      <c r="AG205" s="0" t="n">
        <f aca="false">LN(AF205)</f>
        <v>4.60332849110872</v>
      </c>
      <c r="AH205" s="0" t="n">
        <v>1</v>
      </c>
      <c r="AI205" s="0" t="n">
        <v>1</v>
      </c>
      <c r="AJ205" s="1" t="n">
        <v>3.1</v>
      </c>
      <c r="AK205" s="2" t="n">
        <f aca="false">0.9875*AK204+(1-0.9875)*AJ204</f>
        <v>2.34156092251942</v>
      </c>
      <c r="AL205" s="2" t="n">
        <f aca="false">AJ205-AK205</f>
        <v>0.758439077480583</v>
      </c>
      <c r="AM205" s="0" t="n">
        <v>3.15769836058405</v>
      </c>
      <c r="AN205" s="0" t="n">
        <v>0.378626177265915</v>
      </c>
    </row>
    <row r="206" customFormat="false" ht="15" hidden="false" customHeight="false" outlineLevel="0" collapsed="false">
      <c r="A206" s="0" t="s">
        <v>243</v>
      </c>
      <c r="B206" s="0" t="n">
        <v>212.823666666667</v>
      </c>
      <c r="C206" s="0" t="n">
        <f aca="false">400*(B206-B205)/B205</f>
        <v>4.57760591337467</v>
      </c>
      <c r="D206" s="0" t="n">
        <v>213.950666666667</v>
      </c>
      <c r="E206" s="0" t="n">
        <f aca="false">400*(D206-D205)/D205</f>
        <v>2.50968095947324</v>
      </c>
      <c r="F206" s="0" t="n">
        <v>3.17325350856902</v>
      </c>
      <c r="H206" s="0" t="n">
        <f aca="false">F206</f>
        <v>3.17325350856902</v>
      </c>
      <c r="I206" s="0" t="n">
        <v>107.416</v>
      </c>
      <c r="J206" s="0" t="n">
        <f aca="false">400*(I206-I205)/I205</f>
        <v>1.76916675238211</v>
      </c>
      <c r="K206" s="0" t="n">
        <v>107.954</v>
      </c>
      <c r="L206" s="0" t="n">
        <f aca="false">400*(K206-K205)/K205</f>
        <v>3.87209008688819</v>
      </c>
      <c r="M206" s="0" t="n">
        <v>106.301</v>
      </c>
      <c r="N206" s="0" t="n">
        <f aca="false">400*(M206-M205)/M205</f>
        <v>2.5295125576288</v>
      </c>
      <c r="O206" s="0" t="n">
        <v>5</v>
      </c>
      <c r="P206" s="0" t="n">
        <v>5.028339</v>
      </c>
      <c r="Q206" s="0" t="n">
        <v>5.27683663063734</v>
      </c>
      <c r="R206" s="0" t="n">
        <f aca="false">O206-P206</f>
        <v>-0.0283389999999999</v>
      </c>
      <c r="S206" s="0" t="n">
        <f aca="false">O206-MIN(O195:O206)</f>
        <v>0.5</v>
      </c>
      <c r="T206" s="0" t="n">
        <v>13339.2</v>
      </c>
      <c r="U206" s="0" t="n">
        <v>13393.046477</v>
      </c>
      <c r="V206" s="0" t="n">
        <f aca="false">100*(LN(T206)-LN(U206))</f>
        <v>-0.402858397040085</v>
      </c>
      <c r="W206" s="0" t="n">
        <f aca="false">LN(T206)</f>
        <v>9.49846234765635</v>
      </c>
      <c r="X206" s="0" t="n">
        <v>2.3818960987348</v>
      </c>
      <c r="Y206" s="0" t="n">
        <v>6595.9</v>
      </c>
      <c r="Z206" s="0" t="n">
        <f aca="false">400*(Y206-Y205)/Y205</f>
        <v>4.44553453720453</v>
      </c>
      <c r="AA206" s="0" t="n">
        <v>2.04333333333333</v>
      </c>
      <c r="AB206" s="0" t="n">
        <v>3.66333333333333</v>
      </c>
      <c r="AC206" s="0" t="n">
        <f aca="false">AB206-AA206</f>
        <v>1.62</v>
      </c>
      <c r="AD206" s="0" t="n">
        <v>183.866666666667</v>
      </c>
      <c r="AE206" s="0" t="n">
        <f aca="false">400*(AD206-AD205)/AD205</f>
        <v>14.5030997557769</v>
      </c>
      <c r="AF206" s="0" t="n">
        <v>101.119</v>
      </c>
      <c r="AG206" s="0" t="n">
        <f aca="false">LN(AF206)</f>
        <v>4.61629804110914</v>
      </c>
      <c r="AH206" s="0" t="n">
        <v>1</v>
      </c>
      <c r="AI206" s="0" t="n">
        <v>1</v>
      </c>
      <c r="AJ206" s="1" t="n">
        <v>-0.9</v>
      </c>
      <c r="AK206" s="2" t="n">
        <f aca="false">0.9875*AK205+(1-0.9875)*AJ205</f>
        <v>2.35104141098792</v>
      </c>
      <c r="AL206" s="2" t="n">
        <f aca="false">AJ206-AK206</f>
        <v>-3.25104141098792</v>
      </c>
      <c r="AM206" s="0" t="n">
        <v>3.08340080744641</v>
      </c>
      <c r="AN206" s="0" t="n">
        <v>0.390096902535121</v>
      </c>
    </row>
    <row r="207" customFormat="false" ht="15" hidden="false" customHeight="false" outlineLevel="0" collapsed="false">
      <c r="A207" s="0" t="s">
        <v>244</v>
      </c>
      <c r="B207" s="0" t="n">
        <v>215.557333333333</v>
      </c>
      <c r="C207" s="0" t="n">
        <f aca="false">400*(B207-B206)/B206</f>
        <v>5.1378997636541</v>
      </c>
      <c r="D207" s="0" t="n">
        <v>214.985333333333</v>
      </c>
      <c r="E207" s="0" t="n">
        <f aca="false">400*(D207-D206)/D206</f>
        <v>1.93440232327704</v>
      </c>
      <c r="F207" s="0" t="n">
        <v>2.67398977779862</v>
      </c>
      <c r="H207" s="0" t="n">
        <f aca="false">F207</f>
        <v>2.67398977779862</v>
      </c>
      <c r="I207" s="0" t="n">
        <v>108.33</v>
      </c>
      <c r="J207" s="0" t="n">
        <f aca="false">400*(I207-I206)/I206</f>
        <v>3.40358978178298</v>
      </c>
      <c r="K207" s="0" t="n">
        <v>109.185</v>
      </c>
      <c r="L207" s="0" t="n">
        <f aca="false">400*(K207-K206)/K206</f>
        <v>4.56120199344168</v>
      </c>
      <c r="M207" s="0" t="n">
        <v>106.998</v>
      </c>
      <c r="N207" s="0" t="n">
        <f aca="false">400*(M207-M206)/M206</f>
        <v>2.62274108427956</v>
      </c>
      <c r="O207" s="0" t="n">
        <v>5.3</v>
      </c>
      <c r="P207" s="0" t="n">
        <v>5.054243</v>
      </c>
      <c r="Q207" s="0" t="n">
        <v>5.27305627228969</v>
      </c>
      <c r="R207" s="0" t="n">
        <f aca="false">O207-P207</f>
        <v>0.245757</v>
      </c>
      <c r="S207" s="0" t="n">
        <f aca="false">O207-MIN(O196:O207)</f>
        <v>0.8</v>
      </c>
      <c r="T207" s="0" t="n">
        <v>13359</v>
      </c>
      <c r="U207" s="0" t="n">
        <v>13471.218205</v>
      </c>
      <c r="V207" s="0" t="n">
        <f aca="false">100*(LN(T207)-LN(U207))</f>
        <v>-0.836510970688131</v>
      </c>
      <c r="W207" s="0" t="n">
        <f aca="false">LN(T207)</f>
        <v>9.49994559398981</v>
      </c>
      <c r="X207" s="0" t="n">
        <v>2.66514395846795</v>
      </c>
      <c r="Y207" s="0" t="n">
        <v>6575.1</v>
      </c>
      <c r="Z207" s="0" t="n">
        <f aca="false">400*(Y207-Y206)/Y206</f>
        <v>-1.26138965114688</v>
      </c>
      <c r="AA207" s="0" t="n">
        <v>1.62666666666667</v>
      </c>
      <c r="AB207" s="0" t="n">
        <v>3.88666666666667</v>
      </c>
      <c r="AC207" s="0" t="n">
        <f aca="false">AB207-AA207</f>
        <v>2.26</v>
      </c>
      <c r="AD207" s="0" t="n">
        <v>196</v>
      </c>
      <c r="AE207" s="0" t="n">
        <f aca="false">400*(AD207-AD206)/AD206</f>
        <v>26.3959390862944</v>
      </c>
      <c r="AF207" s="0" t="n">
        <v>99.733</v>
      </c>
      <c r="AG207" s="0" t="n">
        <f aca="false">LN(AF207)</f>
        <v>4.60249661518064</v>
      </c>
      <c r="AH207" s="0" t="n">
        <v>1</v>
      </c>
      <c r="AI207" s="0" t="n">
        <v>1</v>
      </c>
      <c r="AJ207" s="1" t="n">
        <v>1.2</v>
      </c>
      <c r="AK207" s="2" t="n">
        <f aca="false">0.9875*AK206+(1-0.9875)*AJ206</f>
        <v>2.31040339335058</v>
      </c>
      <c r="AL207" s="2" t="n">
        <f aca="false">AJ207-AK207</f>
        <v>-1.11040339335058</v>
      </c>
      <c r="AM207" s="0" t="n">
        <v>2.8384623100168</v>
      </c>
      <c r="AN207" s="0" t="n">
        <v>0.404883955040134</v>
      </c>
    </row>
    <row r="208" customFormat="false" ht="15" hidden="false" customHeight="false" outlineLevel="0" collapsed="false">
      <c r="A208" s="0" t="s">
        <v>245</v>
      </c>
      <c r="B208" s="0" t="n">
        <v>218.909</v>
      </c>
      <c r="C208" s="0" t="n">
        <f aca="false">400*(B208-B207)/B207</f>
        <v>6.21953633372095</v>
      </c>
      <c r="D208" s="0" t="n">
        <v>216.501333333333</v>
      </c>
      <c r="E208" s="0" t="n">
        <f aca="false">400*(D208-D207)/D207</f>
        <v>2.82065753322711</v>
      </c>
      <c r="F208" s="0" t="n">
        <v>3.38640974826891</v>
      </c>
      <c r="H208" s="0" t="n">
        <f aca="false">F208</f>
        <v>3.38640974826891</v>
      </c>
      <c r="I208" s="0" t="n">
        <v>109.539</v>
      </c>
      <c r="J208" s="0" t="n">
        <f aca="false">400*(I208-I207)/I207</f>
        <v>4.46413735807257</v>
      </c>
      <c r="K208" s="0" t="n">
        <v>110.367</v>
      </c>
      <c r="L208" s="0" t="n">
        <f aca="false">400*(K208-K207)/K207</f>
        <v>4.33026514631131</v>
      </c>
      <c r="M208" s="0" t="n">
        <v>107.569</v>
      </c>
      <c r="N208" s="0" t="n">
        <f aca="false">400*(M208-M207)/M207</f>
        <v>2.13461933867922</v>
      </c>
      <c r="O208" s="0" t="n">
        <v>6</v>
      </c>
      <c r="P208" s="0" t="n">
        <v>5.084288</v>
      </c>
      <c r="Q208" s="0" t="n">
        <v>5.27556386534767</v>
      </c>
      <c r="R208" s="0" t="n">
        <f aca="false">O208-P208</f>
        <v>0.915712</v>
      </c>
      <c r="S208" s="0" t="n">
        <f aca="false">O208-MIN(O197:O208)</f>
        <v>1.5</v>
      </c>
      <c r="T208" s="0" t="n">
        <v>13223.5</v>
      </c>
      <c r="U208" s="0" t="n">
        <v>13547.077415</v>
      </c>
      <c r="V208" s="0" t="n">
        <f aca="false">100*(LN(T208)-LN(U208))</f>
        <v>-2.41752853700596</v>
      </c>
      <c r="W208" s="0" t="n">
        <f aca="false">LN(T208)</f>
        <v>9.4897508287437</v>
      </c>
      <c r="X208" s="0" t="n">
        <v>2.52304595827142</v>
      </c>
      <c r="Y208" s="0" t="n">
        <v>6567.9</v>
      </c>
      <c r="Z208" s="0" t="n">
        <f aca="false">400*(Y208-Y207)/Y207</f>
        <v>-0.438016151845644</v>
      </c>
      <c r="AA208" s="0" t="n">
        <v>1.49333333333333</v>
      </c>
      <c r="AB208" s="0" t="n">
        <v>3.86333333333333</v>
      </c>
      <c r="AC208" s="0" t="n">
        <f aca="false">AB208-AA208</f>
        <v>2.37</v>
      </c>
      <c r="AD208" s="0" t="n">
        <v>200.466666666667</v>
      </c>
      <c r="AE208" s="0" t="n">
        <f aca="false">400*(AD208-AD207)/AD207</f>
        <v>9.11564625850341</v>
      </c>
      <c r="AF208" s="0" t="n">
        <v>99.643</v>
      </c>
      <c r="AG208" s="0" t="n">
        <f aca="false">LN(AF208)</f>
        <v>4.60159379833094</v>
      </c>
      <c r="AH208" s="0" t="n">
        <v>1</v>
      </c>
      <c r="AI208" s="0" t="n">
        <v>1</v>
      </c>
      <c r="AJ208" s="1" t="n">
        <v>-1.1</v>
      </c>
      <c r="AK208" s="2" t="n">
        <f aca="false">0.9875*AK207+(1-0.9875)*AJ207</f>
        <v>2.29652335093369</v>
      </c>
      <c r="AL208" s="2" t="n">
        <f aca="false">AJ208-AK208</f>
        <v>-3.39652335093369</v>
      </c>
      <c r="AM208" s="0" t="n">
        <v>3.06711473227576</v>
      </c>
      <c r="AN208" s="0" t="n">
        <v>0.422303852814997</v>
      </c>
    </row>
    <row r="209" customFormat="false" ht="15" hidden="false" customHeight="false" outlineLevel="0" collapsed="false">
      <c r="A209" s="0" t="s">
        <v>246</v>
      </c>
      <c r="B209" s="0" t="n">
        <v>213.698</v>
      </c>
      <c r="C209" s="0" t="n">
        <f aca="false">400*(B209-B208)/B208</f>
        <v>-9.52176475156341</v>
      </c>
      <c r="D209" s="0" t="n">
        <v>216.833666666667</v>
      </c>
      <c r="E209" s="0" t="n">
        <f aca="false">400*(D209-D208)/D208</f>
        <v>0.614006996107755</v>
      </c>
      <c r="F209" s="0" t="n">
        <v>2.37612661525639</v>
      </c>
      <c r="H209" s="0" t="n">
        <f aca="false">F209</f>
        <v>2.37612661525639</v>
      </c>
      <c r="I209" s="0" t="n">
        <v>109.216</v>
      </c>
      <c r="J209" s="0" t="n">
        <f aca="false">400*(I209-I208)/I208</f>
        <v>-1.17948858397468</v>
      </c>
      <c r="K209" s="0" t="n">
        <v>108.736</v>
      </c>
      <c r="L209" s="0" t="n">
        <f aca="false">400*(K209-K208)/K208</f>
        <v>-5.91118722081782</v>
      </c>
      <c r="M209" s="0" t="n">
        <v>107.735</v>
      </c>
      <c r="N209" s="0" t="n">
        <f aca="false">400*(M209-M208)/M208</f>
        <v>0.617278212124299</v>
      </c>
      <c r="O209" s="0" t="n">
        <v>6.9</v>
      </c>
      <c r="P209" s="0" t="n">
        <v>5.115713</v>
      </c>
      <c r="Q209" s="0" t="n">
        <v>5.27028400811019</v>
      </c>
      <c r="R209" s="0" t="n">
        <f aca="false">O209-P209</f>
        <v>1.784287</v>
      </c>
      <c r="S209" s="0" t="n">
        <f aca="false">O209-MIN(O198:O209)</f>
        <v>2.4</v>
      </c>
      <c r="T209" s="0" t="n">
        <v>12993.7</v>
      </c>
      <c r="U209" s="0" t="n">
        <v>13619.895736</v>
      </c>
      <c r="V209" s="0" t="n">
        <f aca="false">100*(LN(T209)-LN(U209))</f>
        <v>-4.70670208662085</v>
      </c>
      <c r="W209" s="0" t="n">
        <f aca="false">LN(T209)</f>
        <v>9.47221990359507</v>
      </c>
      <c r="X209" s="0" t="n">
        <v>1.75596156271778</v>
      </c>
      <c r="Y209" s="0" t="n">
        <v>6477.3</v>
      </c>
      <c r="Z209" s="0" t="n">
        <f aca="false">400*(Y209-Y208)/Y208</f>
        <v>-5.51774539807241</v>
      </c>
      <c r="AA209" s="0" t="n">
        <v>0.296666666666667</v>
      </c>
      <c r="AB209" s="0" t="n">
        <v>3.25333333333333</v>
      </c>
      <c r="AC209" s="0" t="n">
        <f aca="false">AB209-AA209</f>
        <v>2.95666666666667</v>
      </c>
      <c r="AD209" s="0" t="n">
        <v>178.033333333333</v>
      </c>
      <c r="AE209" s="0" t="n">
        <f aca="false">400*(AD209-AD208)/AD208</f>
        <v>-44.7622214832059</v>
      </c>
      <c r="AF209" s="0" t="n">
        <v>100.415</v>
      </c>
      <c r="AG209" s="0" t="n">
        <f aca="false">LN(AF209)</f>
        <v>4.60931159848864</v>
      </c>
      <c r="AH209" s="0" t="n">
        <v>1</v>
      </c>
      <c r="AI209" s="0" t="n">
        <v>1</v>
      </c>
      <c r="AJ209" s="1" t="n">
        <v>-0.3</v>
      </c>
      <c r="AK209" s="2" t="n">
        <f aca="false">0.9875*AK208+(1-0.9875)*AJ208</f>
        <v>2.25406680904702</v>
      </c>
      <c r="AL209" s="2" t="n">
        <f aca="false">AJ209-AK209</f>
        <v>-2.55406680904702</v>
      </c>
      <c r="AM209" s="0" t="n">
        <v>2.4102682686299</v>
      </c>
      <c r="AN209" s="0" t="n">
        <v>0.43662348315232</v>
      </c>
    </row>
    <row r="210" customFormat="false" ht="15" hidden="false" customHeight="false" outlineLevel="0" collapsed="false">
      <c r="A210" s="0" t="s">
        <v>247</v>
      </c>
      <c r="B210" s="0" t="n">
        <v>212.493</v>
      </c>
      <c r="C210" s="0" t="n">
        <f aca="false">400*(B210-B209)/B209</f>
        <v>-2.25551947140354</v>
      </c>
      <c r="D210" s="0" t="n">
        <v>217.669666666667</v>
      </c>
      <c r="E210" s="0" t="n">
        <f aca="false">400*(D210-D209)/D209</f>
        <v>1.54219593820765</v>
      </c>
      <c r="F210" s="0" t="n">
        <v>1.90393397014483</v>
      </c>
      <c r="H210" s="0" t="n">
        <f aca="false">F210</f>
        <v>1.90393397014483</v>
      </c>
      <c r="I210" s="0" t="n">
        <v>109.484</v>
      </c>
      <c r="J210" s="0" t="n">
        <f aca="false">400*(I210-I209)/I209</f>
        <v>0.981541166129507</v>
      </c>
      <c r="K210" s="0" t="n">
        <v>108.29</v>
      </c>
      <c r="L210" s="0" t="n">
        <f aca="false">400*(K210-K209)/K209</f>
        <v>-1.64067098293113</v>
      </c>
      <c r="M210" s="0" t="n">
        <v>107.973</v>
      </c>
      <c r="N210" s="0" t="n">
        <f aca="false">400*(M210-M209)/M209</f>
        <v>0.883649696013364</v>
      </c>
      <c r="O210" s="0" t="n">
        <v>8.2</v>
      </c>
      <c r="P210" s="0" t="n">
        <v>5.145757</v>
      </c>
      <c r="Q210" s="0" t="n">
        <v>5.27210363004457</v>
      </c>
      <c r="R210" s="0" t="n">
        <f aca="false">O210-P210</f>
        <v>3.054243</v>
      </c>
      <c r="S210" s="0" t="n">
        <f aca="false">O210-MIN(O199:O210)</f>
        <v>3.7</v>
      </c>
      <c r="T210" s="0" t="n">
        <v>12832.6</v>
      </c>
      <c r="U210" s="0" t="n">
        <v>13689.205116</v>
      </c>
      <c r="V210" s="0" t="n">
        <f aca="false">100*(LN(T210)-LN(U210))</f>
        <v>-6.4618766367099</v>
      </c>
      <c r="W210" s="0" t="n">
        <f aca="false">LN(T210)</f>
        <v>9.45974408711791</v>
      </c>
      <c r="X210" s="0" t="n">
        <v>1.55506280252091</v>
      </c>
      <c r="Y210" s="0" t="n">
        <v>6280</v>
      </c>
      <c r="Z210" s="0" t="n">
        <f aca="false">400*(Y210-Y209)/Y209</f>
        <v>-12.1840890494496</v>
      </c>
      <c r="AA210" s="0" t="n">
        <v>0.213333333333333</v>
      </c>
      <c r="AB210" s="0" t="n">
        <v>2.73666666666667</v>
      </c>
      <c r="AC210" s="0" t="n">
        <f aca="false">AB210-AA210</f>
        <v>2.52333333333333</v>
      </c>
      <c r="AD210" s="0" t="n">
        <v>169.533333333333</v>
      </c>
      <c r="AE210" s="0" t="n">
        <f aca="false">400*(AD210-AD209)/AD209</f>
        <v>-19.0975472757911</v>
      </c>
      <c r="AF210" s="0" t="n">
        <v>98.293</v>
      </c>
      <c r="AG210" s="0" t="n">
        <f aca="false">LN(AF210)</f>
        <v>4.58795281403767</v>
      </c>
      <c r="AH210" s="0" t="n">
        <v>1</v>
      </c>
      <c r="AI210" s="0" t="n">
        <v>1</v>
      </c>
      <c r="AJ210" s="1" t="n">
        <v>3.5</v>
      </c>
      <c r="AK210" s="2" t="n">
        <f aca="false">0.9875*AK209+(1-0.9875)*AJ209</f>
        <v>2.22214097393394</v>
      </c>
      <c r="AL210" s="2" t="n">
        <f aca="false">AJ210-AK210</f>
        <v>1.27785902606607</v>
      </c>
      <c r="AM210" s="0" t="n">
        <v>1.90961474564643</v>
      </c>
      <c r="AN210" s="0" t="n">
        <v>0.444837148826985</v>
      </c>
    </row>
    <row r="211" customFormat="false" ht="15" hidden="false" customHeight="false" outlineLevel="0" collapsed="false">
      <c r="A211" s="0" t="s">
        <v>248</v>
      </c>
      <c r="B211" s="0" t="n">
        <v>213.472666666667</v>
      </c>
      <c r="C211" s="0" t="n">
        <f aca="false">400*(B211-B210)/B210</f>
        <v>1.84413917948666</v>
      </c>
      <c r="D211" s="0" t="n">
        <v>218.934</v>
      </c>
      <c r="E211" s="0" t="n">
        <f aca="false">400*(D211-D210)/D210</f>
        <v>2.32339829925768</v>
      </c>
      <c r="F211" s="0" t="n">
        <v>1.41088499424279</v>
      </c>
      <c r="H211" s="0" t="n">
        <f aca="false">F211</f>
        <v>1.41088499424279</v>
      </c>
      <c r="I211" s="0" t="n">
        <v>109.558</v>
      </c>
      <c r="J211" s="0" t="n">
        <f aca="false">400*(I211-I210)/I210</f>
        <v>0.270359139235002</v>
      </c>
      <c r="K211" s="0" t="n">
        <v>108.81</v>
      </c>
      <c r="L211" s="0" t="n">
        <f aca="false">400*(K211-K210)/K210</f>
        <v>1.92076830732291</v>
      </c>
      <c r="M211" s="0" t="n">
        <v>108.583</v>
      </c>
      <c r="N211" s="0" t="n">
        <f aca="false">400*(M211-M210)/M210</f>
        <v>2.25982421531309</v>
      </c>
      <c r="O211" s="0" t="n">
        <v>9.3</v>
      </c>
      <c r="P211" s="0" t="n">
        <v>5.17166</v>
      </c>
      <c r="Q211" s="0" t="n">
        <v>5.28181020325619</v>
      </c>
      <c r="R211" s="0" t="n">
        <f aca="false">O211-P211</f>
        <v>4.12834</v>
      </c>
      <c r="S211" s="0" t="n">
        <f aca="false">O211-MIN(O200:O211)</f>
        <v>4.8</v>
      </c>
      <c r="T211" s="0" t="n">
        <v>12810</v>
      </c>
      <c r="U211" s="0" t="n">
        <v>13753.105339</v>
      </c>
      <c r="V211" s="0" t="n">
        <f aca="false">100*(LN(T211)-LN(U211))</f>
        <v>-7.10385255416473</v>
      </c>
      <c r="W211" s="0" t="n">
        <f aca="false">LN(T211)</f>
        <v>9.45798139489078</v>
      </c>
      <c r="X211" s="0" t="n">
        <v>1.70686722887803</v>
      </c>
      <c r="Y211" s="0" t="n">
        <v>6287.7</v>
      </c>
      <c r="Z211" s="0" t="n">
        <f aca="false">400*(Y211-Y210)/Y210</f>
        <v>0.4904458598726</v>
      </c>
      <c r="AA211" s="0" t="n">
        <v>0.173333333333333</v>
      </c>
      <c r="AB211" s="0" t="n">
        <v>3.31333333333333</v>
      </c>
      <c r="AC211" s="0" t="n">
        <f aca="false">AB211-AA211</f>
        <v>3.14</v>
      </c>
      <c r="AD211" s="0" t="n">
        <v>171.333333333333</v>
      </c>
      <c r="AE211" s="0" t="n">
        <f aca="false">400*(AD211-AD210)/AD210</f>
        <v>4.24695241840349</v>
      </c>
      <c r="AF211" s="0" t="n">
        <v>98.643</v>
      </c>
      <c r="AG211" s="0" t="n">
        <f aca="false">LN(AF211)</f>
        <v>4.59150727201891</v>
      </c>
      <c r="AH211" s="0" t="n">
        <v>1</v>
      </c>
      <c r="AI211" s="0" t="n">
        <v>1</v>
      </c>
      <c r="AJ211" s="1" t="n">
        <v>8.3</v>
      </c>
      <c r="AK211" s="2" t="n">
        <f aca="false">0.9875*AK210+(1-0.9875)*AJ210</f>
        <v>2.23811421175976</v>
      </c>
      <c r="AL211" s="2" t="n">
        <f aca="false">AJ211-AK211</f>
        <v>6.06188578824024</v>
      </c>
      <c r="AM211" s="0" t="n">
        <v>1.40675503210141</v>
      </c>
      <c r="AN211" s="0" t="n">
        <v>0.448990672050299</v>
      </c>
    </row>
    <row r="212" customFormat="false" ht="15" hidden="false" customHeight="false" outlineLevel="0" collapsed="false">
      <c r="A212" s="0" t="s">
        <v>249</v>
      </c>
      <c r="B212" s="0" t="n">
        <v>215.417</v>
      </c>
      <c r="C212" s="0" t="n">
        <f aca="false">400*(B212-B211)/B211</f>
        <v>3.64324550527936</v>
      </c>
      <c r="D212" s="0" t="n">
        <v>219.751666666667</v>
      </c>
      <c r="E212" s="0" t="n">
        <f aca="false">400*(D212-D211)/D211</f>
        <v>1.49390531697534</v>
      </c>
      <c r="F212" s="0" t="n">
        <v>0.702809324594629</v>
      </c>
      <c r="H212" s="0" t="n">
        <f aca="false">F212</f>
        <v>0.702809324594629</v>
      </c>
      <c r="I212" s="0" t="n">
        <v>109.75</v>
      </c>
      <c r="J212" s="0" t="n">
        <f aca="false">400*(I212-I211)/I211</f>
        <v>0.700998557841483</v>
      </c>
      <c r="K212" s="0" t="n">
        <v>109.598</v>
      </c>
      <c r="L212" s="0" t="n">
        <f aca="false">400*(K212-K211)/K211</f>
        <v>2.89679257421192</v>
      </c>
      <c r="M212" s="0" t="n">
        <v>108.99</v>
      </c>
      <c r="N212" s="0" t="n">
        <f aca="false">400*(M212-M211)/M211</f>
        <v>1.49931388891446</v>
      </c>
      <c r="O212" s="0" t="n">
        <v>9.7</v>
      </c>
      <c r="P212" s="0" t="n">
        <v>5.190662</v>
      </c>
      <c r="Q212" s="0" t="n">
        <v>5.29940169877447</v>
      </c>
      <c r="R212" s="0" t="n">
        <f aca="false">O212-P212</f>
        <v>4.509338</v>
      </c>
      <c r="S212" s="0" t="n">
        <f aca="false">O212-MIN(O201:O212)</f>
        <v>5.2</v>
      </c>
      <c r="T212" s="0" t="n">
        <v>12860.8</v>
      </c>
      <c r="U212" s="0" t="n">
        <v>13813.714928</v>
      </c>
      <c r="V212" s="0" t="n">
        <f aca="false">100*(LN(T212)-LN(U212))</f>
        <v>-7.14780087253324</v>
      </c>
      <c r="W212" s="0" t="n">
        <f aca="false">LN(T212)</f>
        <v>9.46193920425488</v>
      </c>
      <c r="X212" s="0" t="n">
        <v>1.80216312515942</v>
      </c>
      <c r="Y212" s="0" t="n">
        <v>6263.9</v>
      </c>
      <c r="Z212" s="0" t="n">
        <f aca="false">400*(Y212-Y211)/Y211</f>
        <v>-1.51406714696949</v>
      </c>
      <c r="AA212" s="0" t="n">
        <v>0.156666666666667</v>
      </c>
      <c r="AB212" s="0" t="n">
        <v>3.51666666666667</v>
      </c>
      <c r="AC212" s="0" t="n">
        <f aca="false">AB212-AA212</f>
        <v>3.36</v>
      </c>
      <c r="AD212" s="0" t="n">
        <v>173.866666666667</v>
      </c>
      <c r="AE212" s="0" t="n">
        <f aca="false">400*(AD212-AD211)/AD211</f>
        <v>5.91439688715953</v>
      </c>
      <c r="AF212" s="0" t="n">
        <v>97.537</v>
      </c>
      <c r="AG212" s="0" t="n">
        <f aca="false">LN(AF212)</f>
        <v>4.58023179319624</v>
      </c>
      <c r="AH212" s="0" t="n">
        <v>1</v>
      </c>
      <c r="AI212" s="0" t="n">
        <v>1</v>
      </c>
      <c r="AJ212" s="1" t="n">
        <v>7.2</v>
      </c>
      <c r="AK212" s="2" t="n">
        <f aca="false">0.9875*AK211+(1-0.9875)*AJ211</f>
        <v>2.31388778411276</v>
      </c>
      <c r="AL212" s="2" t="n">
        <f aca="false">AJ212-AK212</f>
        <v>4.88611221588724</v>
      </c>
      <c r="AM212" s="0" t="n">
        <v>0.862033514083595</v>
      </c>
      <c r="AN212" s="0" t="n">
        <v>0.44832804835551</v>
      </c>
    </row>
    <row r="213" customFormat="false" ht="15" hidden="false" customHeight="false" outlineLevel="0" collapsed="false">
      <c r="A213" s="0" t="s">
        <v>250</v>
      </c>
      <c r="B213" s="0" t="n">
        <v>216.813333333333</v>
      </c>
      <c r="C213" s="0" t="n">
        <f aca="false">400*(B213-B212)/B212</f>
        <v>2.59280063009579</v>
      </c>
      <c r="D213" s="0" t="n">
        <v>220.589666666667</v>
      </c>
      <c r="E213" s="0" t="n">
        <f aca="false">400*(D213-D212)/D212</f>
        <v>1.52535816944884</v>
      </c>
      <c r="F213" s="0" t="n">
        <v>0.877339733028781</v>
      </c>
      <c r="H213" s="0" t="n">
        <f aca="false">F213</f>
        <v>0.877339733028781</v>
      </c>
      <c r="I213" s="0" t="n">
        <v>109.665</v>
      </c>
      <c r="J213" s="0" t="n">
        <f aca="false">400*(I213-I212)/I212</f>
        <v>-0.309794988610456</v>
      </c>
      <c r="K213" s="0" t="n">
        <v>110.333</v>
      </c>
      <c r="L213" s="0" t="n">
        <f aca="false">400*(K213-K212)/K212</f>
        <v>2.68253070311502</v>
      </c>
      <c r="M213" s="0" t="n">
        <v>109.551</v>
      </c>
      <c r="N213" s="0" t="n">
        <f aca="false">400*(M213-M212)/M212</f>
        <v>2.05890448665018</v>
      </c>
      <c r="O213" s="0" t="n">
        <v>10</v>
      </c>
      <c r="P213" s="0" t="n">
        <v>5.2</v>
      </c>
      <c r="Q213" s="0" t="n">
        <v>5.32992345529702</v>
      </c>
      <c r="R213" s="0" t="n">
        <f aca="false">O213-P213</f>
        <v>4.8</v>
      </c>
      <c r="S213" s="0" t="n">
        <f aca="false">O213-MIN(O202:O213)</f>
        <v>5.5</v>
      </c>
      <c r="T213" s="0" t="n">
        <v>13019</v>
      </c>
      <c r="U213" s="0" t="n">
        <v>13871.972296</v>
      </c>
      <c r="V213" s="0" t="n">
        <f aca="false">100*(LN(T213)-LN(U213))</f>
        <v>-6.34605940044377</v>
      </c>
      <c r="W213" s="0" t="n">
        <f aca="false">LN(T213)</f>
        <v>9.4741651078974</v>
      </c>
      <c r="X213" s="0" t="n">
        <v>1.63291815036508</v>
      </c>
      <c r="Y213" s="0" t="n">
        <v>6284.9</v>
      </c>
      <c r="Z213" s="0" t="n">
        <f aca="false">400*(Y213-Y212)/Y212</f>
        <v>1.34101757690895</v>
      </c>
      <c r="AA213" s="0" t="n">
        <v>0.0566666666666667</v>
      </c>
      <c r="AB213" s="0" t="n">
        <v>3.46</v>
      </c>
      <c r="AC213" s="0" t="n">
        <f aca="false">AB213-AA213</f>
        <v>3.40333333333333</v>
      </c>
      <c r="AD213" s="0" t="n">
        <v>176.9</v>
      </c>
      <c r="AE213" s="0" t="n">
        <f aca="false">400*(AD213-AD212)/AD212</f>
        <v>6.97852760736196</v>
      </c>
      <c r="AF213" s="0" t="n">
        <v>96.767</v>
      </c>
      <c r="AG213" s="0" t="n">
        <f aca="false">LN(AF213)</f>
        <v>4.57230602706891</v>
      </c>
      <c r="AH213" s="0" t="n">
        <v>1</v>
      </c>
      <c r="AI213" s="0" t="n">
        <v>1</v>
      </c>
      <c r="AJ213" s="1" t="n">
        <v>6.1</v>
      </c>
      <c r="AK213" s="2" t="n">
        <f aca="false">0.9875*AK212+(1-0.9875)*AJ212</f>
        <v>2.37496418681135</v>
      </c>
      <c r="AL213" s="2" t="n">
        <f aca="false">AJ213-AK213</f>
        <v>3.72503581318865</v>
      </c>
      <c r="AM213" s="0" t="n">
        <v>0.791098219307226</v>
      </c>
      <c r="AN213" s="0" t="n">
        <v>0.444926890518869</v>
      </c>
    </row>
    <row r="214" customFormat="false" ht="15" hidden="false" customHeight="false" outlineLevel="0" collapsed="false">
      <c r="A214" s="0" t="s">
        <v>251</v>
      </c>
      <c r="B214" s="0" t="n">
        <v>217.635666666667</v>
      </c>
      <c r="C214" s="0" t="n">
        <f aca="false">400*(B214-B213)/B213</f>
        <v>1.51712686796627</v>
      </c>
      <c r="D214" s="0" t="n">
        <v>220.568666666667</v>
      </c>
      <c r="E214" s="0" t="n">
        <f aca="false">400*(D214-D213)/D213</f>
        <v>-0.0380797529046902</v>
      </c>
      <c r="F214" s="0" t="n">
        <v>0.260254196320582</v>
      </c>
      <c r="H214" s="0" t="n">
        <f aca="false">F214</f>
        <v>0.260254196320582</v>
      </c>
      <c r="I214" s="0" t="n">
        <v>109.952</v>
      </c>
      <c r="J214" s="0" t="n">
        <f aca="false">400*(I214-I213)/I213</f>
        <v>1.04682441982398</v>
      </c>
      <c r="K214" s="0" t="n">
        <v>110.901</v>
      </c>
      <c r="L214" s="0" t="n">
        <f aca="false">400*(K214-K213)/K213</f>
        <v>2.05922072272121</v>
      </c>
      <c r="M214" s="0" t="n">
        <v>109.887</v>
      </c>
      <c r="N214" s="0" t="n">
        <f aca="false">400*(M214-M213)/M213</f>
        <v>1.22682586192732</v>
      </c>
      <c r="O214" s="0" t="n">
        <v>9.7</v>
      </c>
      <c r="P214" s="0" t="n">
        <v>5.2</v>
      </c>
      <c r="Q214" s="0" t="n">
        <v>5.35958983884334</v>
      </c>
      <c r="R214" s="0" t="n">
        <f aca="false">O214-P214</f>
        <v>4.5</v>
      </c>
      <c r="S214" s="0" t="n">
        <f aca="false">O214-MIN(O203:O214)</f>
        <v>5.2</v>
      </c>
      <c r="T214" s="0" t="n">
        <v>13138.8</v>
      </c>
      <c r="U214" s="0" t="n">
        <v>13928.22005</v>
      </c>
      <c r="V214" s="0" t="n">
        <f aca="false">100*(LN(T214)-LN(U214))</f>
        <v>-5.83473167655466</v>
      </c>
      <c r="W214" s="0" t="n">
        <f aca="false">LN(T214)</f>
        <v>9.48332496366738</v>
      </c>
      <c r="X214" s="0" t="n">
        <v>1.78826777549412</v>
      </c>
      <c r="Y214" s="0" t="n">
        <v>6291.4</v>
      </c>
      <c r="Z214" s="0" t="n">
        <f aca="false">400*(Y214-Y213)/Y213</f>
        <v>0.413689955289663</v>
      </c>
      <c r="AA214" s="0" t="n">
        <v>0.106666666666667</v>
      </c>
      <c r="AB214" s="0" t="n">
        <v>3.71666666666667</v>
      </c>
      <c r="AC214" s="0" t="n">
        <f aca="false">AB214-AA214</f>
        <v>3.61</v>
      </c>
      <c r="AD214" s="0" t="n">
        <v>182.066666666667</v>
      </c>
      <c r="AE214" s="0" t="n">
        <f aca="false">400*(AD214-AD213)/AD213</f>
        <v>11.6826832485397</v>
      </c>
      <c r="AF214" s="0" t="n">
        <v>95.351</v>
      </c>
      <c r="AG214" s="0" t="n">
        <f aca="false">LN(AF214)</f>
        <v>4.55756481966841</v>
      </c>
      <c r="AH214" s="0" t="n">
        <v>1</v>
      </c>
      <c r="AI214" s="0" t="n">
        <v>1</v>
      </c>
      <c r="AJ214" s="1" t="n">
        <v>3.5</v>
      </c>
      <c r="AK214" s="2" t="n">
        <f aca="false">0.9875*AK213+(1-0.9875)*AJ213</f>
        <v>2.42152713447621</v>
      </c>
      <c r="AL214" s="2" t="n">
        <f aca="false">AJ214-AK214</f>
        <v>1.07847286552379</v>
      </c>
      <c r="AM214" s="0" t="n">
        <v>0.401380491660746</v>
      </c>
      <c r="AN214" s="0" t="n">
        <v>0.442825180336741</v>
      </c>
    </row>
    <row r="215" customFormat="false" ht="15" hidden="false" customHeight="false" outlineLevel="0" collapsed="false">
      <c r="A215" s="0" t="s">
        <v>252</v>
      </c>
      <c r="B215" s="0" t="n">
        <v>217.244</v>
      </c>
      <c r="C215" s="0" t="n">
        <f aca="false">400*(B215-B214)/B214</f>
        <v>-0.719857498847487</v>
      </c>
      <c r="D215" s="0" t="n">
        <v>221.064333333333</v>
      </c>
      <c r="E215" s="0" t="n">
        <f aca="false">400*(D215-D214)/D214</f>
        <v>0.898888630298045</v>
      </c>
      <c r="F215" s="0" t="n">
        <v>0.192127698466635</v>
      </c>
      <c r="H215" s="0" t="n">
        <f aca="false">F215</f>
        <v>0.192127698466635</v>
      </c>
      <c r="I215" s="0" t="n">
        <v>110.488</v>
      </c>
      <c r="J215" s="0" t="n">
        <f aca="false">400*(I215-I214)/I214</f>
        <v>1.94994179278231</v>
      </c>
      <c r="K215" s="0" t="n">
        <v>110.888</v>
      </c>
      <c r="L215" s="0" t="n">
        <f aca="false">400*(K215-K214)/K214</f>
        <v>-0.0468886664682592</v>
      </c>
      <c r="M215" s="0" t="n">
        <v>110.171</v>
      </c>
      <c r="N215" s="0" t="n">
        <f aca="false">400*(M215-M214)/M214</f>
        <v>1.03378925623597</v>
      </c>
      <c r="O215" s="0" t="n">
        <v>9.6</v>
      </c>
      <c r="P215" s="0" t="n">
        <v>5.2</v>
      </c>
      <c r="Q215" s="0" t="n">
        <v>5.39293162150081</v>
      </c>
      <c r="R215" s="0" t="n">
        <f aca="false">O215-P215</f>
        <v>4.4</v>
      </c>
      <c r="S215" s="0" t="n">
        <f aca="false">O215-MIN(O204:O215)</f>
        <v>4.9</v>
      </c>
      <c r="T215" s="0" t="n">
        <v>13194.9</v>
      </c>
      <c r="U215" s="0" t="n">
        <v>13985.768955</v>
      </c>
      <c r="V215" s="0" t="n">
        <f aca="false">100*(LN(T215)-LN(U215))</f>
        <v>-5.8209918112901</v>
      </c>
      <c r="W215" s="0" t="n">
        <f aca="false">LN(T215)</f>
        <v>9.48758567028044</v>
      </c>
      <c r="X215" s="0" t="n">
        <v>1.87746556054105</v>
      </c>
      <c r="Y215" s="0" t="n">
        <v>6388.8</v>
      </c>
      <c r="Z215" s="0" t="n">
        <f aca="false">400*(Y215-Y214)/Y214</f>
        <v>6.19258034777637</v>
      </c>
      <c r="AA215" s="0" t="n">
        <v>0.146666666666667</v>
      </c>
      <c r="AB215" s="0" t="n">
        <v>3.49</v>
      </c>
      <c r="AC215" s="0" t="n">
        <f aca="false">AB215-AA215</f>
        <v>3.34333333333333</v>
      </c>
      <c r="AD215" s="0" t="n">
        <v>184.233333333333</v>
      </c>
      <c r="AE215" s="0" t="n">
        <f aca="false">400*(AD215-AD214)/AD214</f>
        <v>4.76016111314535</v>
      </c>
      <c r="AF215" s="0" t="n">
        <v>95.87</v>
      </c>
      <c r="AG215" s="0" t="n">
        <f aca="false">LN(AF215)</f>
        <v>4.56299310708891</v>
      </c>
      <c r="AH215" s="0" t="n">
        <v>1</v>
      </c>
      <c r="AI215" s="0" t="n">
        <v>1</v>
      </c>
      <c r="AJ215" s="1" t="n">
        <v>-1.8</v>
      </c>
      <c r="AK215" s="2" t="n">
        <f aca="false">0.9875*AK214+(1-0.9875)*AJ214</f>
        <v>2.43500804529526</v>
      </c>
      <c r="AL215" s="2" t="n">
        <f aca="false">AJ215-AK215</f>
        <v>-4.23500804529526</v>
      </c>
      <c r="AM215" s="0" t="n">
        <v>0.355708500341359</v>
      </c>
      <c r="AN215" s="0" t="n">
        <v>0.439627325450167</v>
      </c>
    </row>
    <row r="216" customFormat="false" ht="15" hidden="false" customHeight="false" outlineLevel="0" collapsed="false">
      <c r="A216" s="0" t="s">
        <v>253</v>
      </c>
      <c r="B216" s="0" t="n">
        <v>218.039666666667</v>
      </c>
      <c r="C216" s="0" t="n">
        <f aca="false">400*(B216-B215)/B215</f>
        <v>1.46501936378759</v>
      </c>
      <c r="D216" s="0" t="n">
        <v>221.745333333333</v>
      </c>
      <c r="E216" s="0" t="n">
        <f aca="false">400*(D216-D215)/D215</f>
        <v>1.23222048483621</v>
      </c>
      <c r="F216" s="0" t="n">
        <v>0.787112053508671</v>
      </c>
      <c r="H216" s="0" t="n">
        <f aca="false">F216</f>
        <v>0.787112053508671</v>
      </c>
      <c r="I216" s="0" t="n">
        <v>111.092</v>
      </c>
      <c r="J216" s="0" t="n">
        <f aca="false">400*(I216-I215)/I215</f>
        <v>2.1866628050105</v>
      </c>
      <c r="K216" s="0" t="n">
        <v>111.102</v>
      </c>
      <c r="L216" s="0" t="n">
        <f aca="false">400*(K216-K215)/K215</f>
        <v>0.771950075752105</v>
      </c>
      <c r="M216" s="0" t="n">
        <v>110.318</v>
      </c>
      <c r="N216" s="0" t="n">
        <f aca="false">400*(M216-M215)/M215</f>
        <v>0.533715769122515</v>
      </c>
      <c r="O216" s="0" t="n">
        <v>9.6</v>
      </c>
      <c r="P216" s="0" t="n">
        <v>5.2</v>
      </c>
      <c r="Q216" s="0" t="n">
        <v>5.42473606545533</v>
      </c>
      <c r="R216" s="0" t="n">
        <f aca="false">O216-P216</f>
        <v>4.4</v>
      </c>
      <c r="S216" s="0" t="n">
        <f aca="false">O216-MIN(O205:O216)</f>
        <v>4.8</v>
      </c>
      <c r="T216" s="0" t="n">
        <v>13278.5</v>
      </c>
      <c r="U216" s="0" t="n">
        <v>14044.693243</v>
      </c>
      <c r="V216" s="0" t="n">
        <f aca="false">100*(LN(T216)-LN(U216))</f>
        <v>-5.60984334451309</v>
      </c>
      <c r="W216" s="0" t="n">
        <f aca="false">LN(T216)</f>
        <v>9.49390146484366</v>
      </c>
      <c r="X216" s="0" t="n">
        <v>1.72094257797872</v>
      </c>
      <c r="Y216" s="0" t="n">
        <v>6440.2</v>
      </c>
      <c r="Z216" s="0" t="n">
        <f aca="false">400*(Y216-Y215)/Y215</f>
        <v>3.2181317305284</v>
      </c>
      <c r="AA216" s="0" t="n">
        <v>0.156666666666667</v>
      </c>
      <c r="AB216" s="0" t="n">
        <v>2.78666666666667</v>
      </c>
      <c r="AC216" s="0" t="n">
        <f aca="false">AB216-AA216</f>
        <v>2.63</v>
      </c>
      <c r="AD216" s="0" t="n">
        <v>184.566666666667</v>
      </c>
      <c r="AE216" s="0" t="n">
        <f aca="false">400*(AD216-AD215)/AD215</f>
        <v>0.723719920390829</v>
      </c>
      <c r="AF216" s="0" t="n">
        <v>95.357</v>
      </c>
      <c r="AG216" s="0" t="n">
        <f aca="false">LN(AF216)</f>
        <v>4.55762774309063</v>
      </c>
      <c r="AH216" s="0" t="n">
        <v>1</v>
      </c>
      <c r="AI216" s="0" t="n">
        <v>1</v>
      </c>
      <c r="AJ216" s="1" t="n">
        <v>2.6</v>
      </c>
      <c r="AK216" s="2" t="n">
        <f aca="false">0.9875*AK215+(1-0.9875)*AJ215</f>
        <v>2.38207044472907</v>
      </c>
      <c r="AL216" s="2" t="n">
        <f aca="false">AJ216-AK216</f>
        <v>0.217929555270932</v>
      </c>
      <c r="AM216" s="0" t="n">
        <v>0.719227617273645</v>
      </c>
      <c r="AN216" s="0" t="n">
        <v>0.436703838744865</v>
      </c>
    </row>
    <row r="217" customFormat="false" ht="15" hidden="false" customHeight="false" outlineLevel="0" collapsed="false">
      <c r="A217" s="0" t="s">
        <v>254</v>
      </c>
      <c r="B217" s="0" t="n">
        <v>219.426</v>
      </c>
      <c r="C217" s="0" t="n">
        <f aca="false">400*(B217-B216)/B216</f>
        <v>2.5432681209382</v>
      </c>
      <c r="D217" s="0" t="n">
        <v>221.978</v>
      </c>
      <c r="E217" s="0" t="n">
        <f aca="false">400*(D217-D216)/D216</f>
        <v>0.419700677654285</v>
      </c>
      <c r="F217" s="0" t="n">
        <v>0.934144748530467</v>
      </c>
      <c r="H217" s="0" t="n">
        <f aca="false">F217</f>
        <v>0.934144748530467</v>
      </c>
      <c r="K217" s="0" t="n">
        <v>111.578</v>
      </c>
      <c r="L217" s="0" t="n">
        <f aca="false">400*(K217-K216)/K216</f>
        <v>1.71374052672319</v>
      </c>
      <c r="M217" s="0" t="n">
        <v>110.436</v>
      </c>
      <c r="N217" s="0" t="n">
        <f aca="false">400*(M217-M216)/M216</f>
        <v>0.427854022009134</v>
      </c>
      <c r="O217" s="0" t="n">
        <v>9.6</v>
      </c>
      <c r="P217" s="0" t="n">
        <v>5.2</v>
      </c>
      <c r="Q217" s="0" t="n">
        <v>5.4419404757569</v>
      </c>
      <c r="R217" s="0" t="n">
        <f aca="false">O217-P217</f>
        <v>4.4</v>
      </c>
      <c r="S217" s="0" t="n">
        <f aca="false">O217-MIN(O206:O217)</f>
        <v>4.6</v>
      </c>
      <c r="T217" s="0" t="n">
        <v>13382.6</v>
      </c>
      <c r="U217" s="0" t="n">
        <v>14109.789381</v>
      </c>
      <c r="V217" s="0" t="n">
        <f aca="false">100*(LN(T217)-LN(U217))</f>
        <v>-5.29134831192213</v>
      </c>
      <c r="W217" s="0" t="n">
        <f aca="false">LN(T217)</f>
        <v>9.50171063468498</v>
      </c>
      <c r="X217" s="0" t="n">
        <v>1.60901830182492</v>
      </c>
      <c r="AH217" s="0" t="n">
        <v>1</v>
      </c>
      <c r="AI217" s="0" t="n">
        <v>1</v>
      </c>
      <c r="AJ217" s="1" t="n">
        <v>2.4</v>
      </c>
      <c r="AK217" s="2" t="n">
        <f aca="false">0.9875*AK216+(1-0.9875)*AJ216</f>
        <v>2.38479456416996</v>
      </c>
      <c r="AL217" s="2" t="n">
        <f aca="false">AJ217-AK217</f>
        <v>0.0152054358300449</v>
      </c>
      <c r="AM217" s="0" t="n">
        <v>0.859945806137989</v>
      </c>
      <c r="AN217" s="0" t="n">
        <v>0.432779273852067</v>
      </c>
    </row>
    <row r="218" customFormat="false" ht="15" hidden="false" customHeight="false" outlineLevel="0" collapsed="false">
      <c r="A218" s="0" t="s">
        <v>255</v>
      </c>
      <c r="O218" s="0" t="n">
        <v>9.421323</v>
      </c>
      <c r="P218" s="0" t="n">
        <v>5.2</v>
      </c>
      <c r="R218" s="0" t="n">
        <f aca="false">O218-P218</f>
        <v>4.221323</v>
      </c>
      <c r="T218" s="0" t="n">
        <v>13594.25745</v>
      </c>
      <c r="U218" s="0" t="n">
        <v>14178.34043</v>
      </c>
      <c r="V218" s="0" t="n">
        <f aca="false">100*(LN(T218)-LN(U218))</f>
        <v>-4.20680210411923</v>
      </c>
      <c r="AH218" s="0" t="n">
        <v>1</v>
      </c>
      <c r="AI218" s="0" t="n">
        <v>1</v>
      </c>
    </row>
    <row r="219" customFormat="false" ht="15" hidden="false" customHeight="false" outlineLevel="0" collapsed="false">
      <c r="A219" s="0" t="s">
        <v>256</v>
      </c>
      <c r="O219" s="0" t="n">
        <v>9.421323</v>
      </c>
      <c r="P219" s="0" t="n">
        <v>5.2</v>
      </c>
      <c r="R219" s="0" t="n">
        <f aca="false">O219-P219</f>
        <v>4.221323</v>
      </c>
      <c r="T219" s="0" t="n">
        <v>13594.25745</v>
      </c>
      <c r="U219" s="0" t="n">
        <v>14247.175588</v>
      </c>
      <c r="V219" s="0" t="n">
        <f aca="false">100*(LN(T219)-LN(U219))</f>
        <v>-4.69112254713089</v>
      </c>
      <c r="AH219" s="0" t="n">
        <v>1</v>
      </c>
      <c r="AI219" s="0" t="n">
        <v>1</v>
      </c>
    </row>
    <row r="220" customFormat="false" ht="15" hidden="false" customHeight="false" outlineLevel="0" collapsed="false">
      <c r="A220" s="0" t="s">
        <v>257</v>
      </c>
      <c r="O220" s="0" t="n">
        <v>9.421323</v>
      </c>
      <c r="P220" s="0" t="n">
        <v>5.2</v>
      </c>
      <c r="R220" s="0" t="n">
        <f aca="false">O220-P220</f>
        <v>4.221323</v>
      </c>
      <c r="T220" s="0" t="n">
        <v>13594.25745</v>
      </c>
      <c r="U220" s="0" t="n">
        <v>14316.846097</v>
      </c>
      <c r="V220" s="0" t="n">
        <f aca="false">100*(LN(T220)-LN(U220))</f>
        <v>-5.1789435404789</v>
      </c>
      <c r="AH220" s="0" t="n">
        <v>1</v>
      </c>
      <c r="AI220" s="0" t="n">
        <v>1</v>
      </c>
    </row>
    <row r="221" customFormat="false" ht="15" hidden="false" customHeight="false" outlineLevel="0" collapsed="false">
      <c r="A221" s="0" t="s">
        <v>258</v>
      </c>
      <c r="O221" s="0" t="n">
        <v>9.421323</v>
      </c>
      <c r="P221" s="0" t="n">
        <v>5.2</v>
      </c>
      <c r="R221" s="0" t="n">
        <f aca="false">O221-P221</f>
        <v>4.221323</v>
      </c>
      <c r="T221" s="0" t="n">
        <v>13594.25745</v>
      </c>
      <c r="U221" s="0" t="n">
        <v>14386.882734</v>
      </c>
      <c r="V221" s="0" t="n">
        <f aca="false">100*(LN(T221)-LN(U221))</f>
        <v>-5.66694129436716</v>
      </c>
      <c r="AH221" s="0" t="n">
        <v>1</v>
      </c>
      <c r="AI221" s="0" t="n">
        <v>1</v>
      </c>
    </row>
    <row r="222" customFormat="false" ht="15" hidden="false" customHeight="false" outlineLevel="0" collapsed="false">
      <c r="A222" s="0" t="s">
        <v>259</v>
      </c>
      <c r="O222" s="0" t="n">
        <v>8.433823</v>
      </c>
      <c r="P222" s="0" t="n">
        <v>5.2</v>
      </c>
      <c r="R222" s="0" t="n">
        <f aca="false">O222-P222</f>
        <v>3.233823</v>
      </c>
      <c r="T222" s="0" t="n">
        <v>14021.340265</v>
      </c>
      <c r="U222" s="0" t="n">
        <v>14455.144207</v>
      </c>
      <c r="V222" s="0" t="n">
        <f aca="false">100*(LN(T222)-LN(U222))</f>
        <v>-3.04698780047108</v>
      </c>
      <c r="AH222" s="0" t="n">
        <v>1</v>
      </c>
      <c r="AI222" s="0" t="n">
        <v>1</v>
      </c>
    </row>
    <row r="223" customFormat="false" ht="15" hidden="false" customHeight="false" outlineLevel="0" collapsed="false">
      <c r="A223" s="0" t="s">
        <v>260</v>
      </c>
      <c r="O223" s="0" t="n">
        <v>8.433823</v>
      </c>
      <c r="P223" s="0" t="n">
        <v>5.2</v>
      </c>
      <c r="R223" s="0" t="n">
        <f aca="false">O223-P223</f>
        <v>3.233823</v>
      </c>
      <c r="T223" s="0" t="n">
        <v>14021.340265</v>
      </c>
      <c r="U223" s="0" t="n">
        <v>14524.543139</v>
      </c>
      <c r="V223" s="0" t="n">
        <f aca="false">100*(LN(T223)-LN(U223))</f>
        <v>-3.52593751331547</v>
      </c>
      <c r="AH223" s="0" t="n">
        <v>1</v>
      </c>
      <c r="AI223" s="0" t="n">
        <v>1</v>
      </c>
    </row>
    <row r="224" customFormat="false" ht="15" hidden="false" customHeight="false" outlineLevel="0" collapsed="false">
      <c r="A224" s="0" t="s">
        <v>261</v>
      </c>
      <c r="O224" s="0" t="n">
        <v>8.433823</v>
      </c>
      <c r="P224" s="0" t="n">
        <v>5.2</v>
      </c>
      <c r="R224" s="0" t="n">
        <f aca="false">O224-P224</f>
        <v>3.233823</v>
      </c>
      <c r="T224" s="0" t="n">
        <v>14021.340265</v>
      </c>
      <c r="U224" s="0" t="n">
        <v>14595.639493</v>
      </c>
      <c r="V224" s="0" t="n">
        <f aca="false">100*(LN(T224)-LN(U224))</f>
        <v>-4.01423455570225</v>
      </c>
      <c r="AH224" s="0" t="n">
        <v>1</v>
      </c>
      <c r="AI224" s="0" t="n">
        <v>1</v>
      </c>
    </row>
    <row r="225" customFormat="false" ht="15" hidden="false" customHeight="false" outlineLevel="0" collapsed="false">
      <c r="A225" s="0" t="s">
        <v>262</v>
      </c>
      <c r="O225" s="0" t="n">
        <v>8.433823</v>
      </c>
      <c r="P225" s="0" t="n">
        <v>5.2</v>
      </c>
      <c r="R225" s="0" t="n">
        <f aca="false">O225-P225</f>
        <v>3.233823</v>
      </c>
      <c r="T225" s="0" t="n">
        <v>14021.340265</v>
      </c>
      <c r="U225" s="0" t="n">
        <v>14669.263461</v>
      </c>
      <c r="V225" s="0" t="n">
        <f aca="false">100*(LN(T225)-LN(U225))</f>
        <v>-4.51739100519824</v>
      </c>
      <c r="AH225" s="0" t="n">
        <v>1</v>
      </c>
      <c r="AI225" s="0" t="n">
        <v>1</v>
      </c>
    </row>
    <row r="226" customFormat="false" ht="15" hidden="false" customHeight="false" outlineLevel="0" collapsed="false">
      <c r="A226" s="0" t="s">
        <v>263</v>
      </c>
      <c r="O226" s="0" t="n">
        <v>7.631011</v>
      </c>
      <c r="P226" s="0" t="n">
        <v>5.2</v>
      </c>
      <c r="R226" s="0" t="n">
        <f aca="false">O226-P226</f>
        <v>2.431011</v>
      </c>
      <c r="T226" s="0" t="n">
        <v>14455.370332</v>
      </c>
      <c r="U226" s="0" t="n">
        <v>14747.23989</v>
      </c>
      <c r="V226" s="0" t="n">
        <f aca="false">100*(LN(T226)-LN(U226))</f>
        <v>-1.99899443865483</v>
      </c>
      <c r="AH226" s="0" t="n">
        <v>1</v>
      </c>
      <c r="AI226" s="0" t="n">
        <v>1</v>
      </c>
    </row>
    <row r="227" customFormat="false" ht="15" hidden="false" customHeight="false" outlineLevel="0" collapsed="false">
      <c r="A227" s="0" t="s">
        <v>264</v>
      </c>
      <c r="O227" s="0" t="n">
        <v>7.631011</v>
      </c>
      <c r="P227" s="0" t="n">
        <v>5.2</v>
      </c>
      <c r="R227" s="0" t="n">
        <f aca="false">O227-P227</f>
        <v>2.431011</v>
      </c>
      <c r="T227" s="0" t="n">
        <v>14455.370332</v>
      </c>
      <c r="U227" s="0" t="n">
        <v>14828.593269</v>
      </c>
      <c r="V227" s="0" t="n">
        <f aca="false">100*(LN(T227)-LN(U227))</f>
        <v>-2.54912997493495</v>
      </c>
      <c r="AH227" s="0" t="n">
        <v>1</v>
      </c>
      <c r="AI227" s="0" t="n">
        <v>1</v>
      </c>
    </row>
    <row r="228" customFormat="false" ht="15" hidden="false" customHeight="false" outlineLevel="0" collapsed="false">
      <c r="A228" s="0" t="s">
        <v>265</v>
      </c>
      <c r="O228" s="0" t="n">
        <v>7.631011</v>
      </c>
      <c r="P228" s="0" t="n">
        <v>5.2</v>
      </c>
      <c r="R228" s="0" t="n">
        <f aca="false">O228-P228</f>
        <v>2.431011</v>
      </c>
      <c r="T228" s="0" t="n">
        <v>14455.370332</v>
      </c>
      <c r="U228" s="0" t="n">
        <v>14913.048199</v>
      </c>
      <c r="V228" s="0" t="n">
        <f aca="false">100*(LN(T228)-LN(U228))</f>
        <v>-3.11705530004485</v>
      </c>
      <c r="AH228" s="0" t="n">
        <v>1</v>
      </c>
      <c r="AI228" s="0" t="n">
        <v>1</v>
      </c>
    </row>
    <row r="229" customFormat="false" ht="15" hidden="false" customHeight="false" outlineLevel="0" collapsed="false">
      <c r="A229" s="0" t="s">
        <v>266</v>
      </c>
      <c r="O229" s="0" t="n">
        <v>7.631011</v>
      </c>
      <c r="P229" s="0" t="n">
        <v>5.2</v>
      </c>
      <c r="R229" s="0" t="n">
        <f aca="false">O229-P229</f>
        <v>2.431011</v>
      </c>
      <c r="T229" s="0" t="n">
        <v>14455.370332</v>
      </c>
      <c r="U229" s="0" t="n">
        <v>15000.297726</v>
      </c>
      <c r="V229" s="0" t="n">
        <f aca="false">100*(LN(T229)-LN(U229))</f>
        <v>-3.70040545179204</v>
      </c>
      <c r="AH229" s="0" t="n">
        <v>1</v>
      </c>
      <c r="AI229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1" activeCellId="0" sqref="B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139.21"/>
  </cols>
  <sheetData>
    <row r="1" customFormat="false" ht="15.75" hidden="false" customHeight="false" outlineLevel="0" collapsed="false">
      <c r="A1" s="3" t="s">
        <v>267</v>
      </c>
      <c r="B1" s="4" t="s">
        <v>268</v>
      </c>
    </row>
    <row r="2" customFormat="false" ht="15" hidden="false" customHeight="false" outlineLevel="0" collapsed="false">
      <c r="A2" s="0" t="s">
        <v>0</v>
      </c>
      <c r="B2" s="0" t="s">
        <v>269</v>
      </c>
    </row>
    <row r="3" customFormat="false" ht="15" hidden="false" customHeight="false" outlineLevel="0" collapsed="false">
      <c r="A3" s="0" t="s">
        <v>1</v>
      </c>
      <c r="B3" s="0" t="s">
        <v>270</v>
      </c>
    </row>
    <row r="4" customFormat="false" ht="15" hidden="false" customHeight="false" outlineLevel="0" collapsed="false">
      <c r="A4" s="0" t="s">
        <v>2</v>
      </c>
      <c r="B4" s="0" t="s">
        <v>271</v>
      </c>
    </row>
    <row r="5" customFormat="false" ht="15" hidden="false" customHeight="false" outlineLevel="0" collapsed="false">
      <c r="A5" s="0" t="s">
        <v>3</v>
      </c>
      <c r="B5" s="0" t="s">
        <v>272</v>
      </c>
    </row>
    <row r="6" customFormat="false" ht="15" hidden="false" customHeight="false" outlineLevel="0" collapsed="false">
      <c r="A6" s="0" t="s">
        <v>4</v>
      </c>
      <c r="B6" s="0" t="s">
        <v>273</v>
      </c>
    </row>
    <row r="7" customFormat="false" ht="15" hidden="false" customHeight="false" outlineLevel="0" collapsed="false">
      <c r="A7" s="0" t="s">
        <v>5</v>
      </c>
      <c r="B7" s="0" t="s">
        <v>274</v>
      </c>
    </row>
    <row r="8" customFormat="false" ht="15" hidden="false" customHeight="false" outlineLevel="0" collapsed="false">
      <c r="A8" s="0" t="s">
        <v>6</v>
      </c>
      <c r="B8" s="0" t="s">
        <v>275</v>
      </c>
    </row>
    <row r="9" customFormat="false" ht="15" hidden="false" customHeight="false" outlineLevel="0" collapsed="false">
      <c r="A9" s="0" t="s">
        <v>7</v>
      </c>
      <c r="B9" s="0" t="s">
        <v>276</v>
      </c>
    </row>
    <row r="10" customFormat="false" ht="15" hidden="false" customHeight="false" outlineLevel="0" collapsed="false">
      <c r="A10" s="0" t="s">
        <v>8</v>
      </c>
      <c r="B10" s="0" t="s">
        <v>277</v>
      </c>
    </row>
    <row r="11" customFormat="false" ht="15" hidden="false" customHeight="false" outlineLevel="0" collapsed="false">
      <c r="A11" s="0" t="s">
        <v>9</v>
      </c>
      <c r="B11" s="0" t="s">
        <v>278</v>
      </c>
    </row>
    <row r="12" customFormat="false" ht="15" hidden="false" customHeight="false" outlineLevel="0" collapsed="false">
      <c r="A12" s="0" t="s">
        <v>10</v>
      </c>
      <c r="B12" s="0" t="s">
        <v>279</v>
      </c>
    </row>
    <row r="13" customFormat="false" ht="15" hidden="false" customHeight="false" outlineLevel="0" collapsed="false">
      <c r="A13" s="0" t="s">
        <v>11</v>
      </c>
      <c r="B13" s="0" t="s">
        <v>280</v>
      </c>
    </row>
    <row r="14" customFormat="false" ht="15" hidden="false" customHeight="false" outlineLevel="0" collapsed="false">
      <c r="A14" s="0" t="s">
        <v>12</v>
      </c>
      <c r="B14" s="0" t="s">
        <v>281</v>
      </c>
    </row>
    <row r="15" customFormat="false" ht="15" hidden="false" customHeight="false" outlineLevel="0" collapsed="false">
      <c r="A15" s="0" t="s">
        <v>13</v>
      </c>
      <c r="B15" s="0" t="s">
        <v>282</v>
      </c>
    </row>
    <row r="16" customFormat="false" ht="15" hidden="false" customHeight="false" outlineLevel="0" collapsed="false">
      <c r="A16" s="0" t="s">
        <v>14</v>
      </c>
      <c r="B16" s="0" t="s">
        <v>283</v>
      </c>
    </row>
    <row r="17" customFormat="false" ht="15" hidden="false" customHeight="false" outlineLevel="0" collapsed="false">
      <c r="A17" s="0" t="s">
        <v>15</v>
      </c>
      <c r="B17" s="0" t="s">
        <v>284</v>
      </c>
    </row>
    <row r="18" customFormat="false" ht="15" hidden="false" customHeight="false" outlineLevel="0" collapsed="false">
      <c r="A18" s="0" t="s">
        <v>16</v>
      </c>
      <c r="B18" s="0" t="s">
        <v>285</v>
      </c>
    </row>
    <row r="19" customFormat="false" ht="15" hidden="false" customHeight="false" outlineLevel="0" collapsed="false">
      <c r="A19" s="0" t="s">
        <v>17</v>
      </c>
      <c r="B19" s="0" t="s">
        <v>286</v>
      </c>
    </row>
    <row r="20" customFormat="false" ht="15" hidden="false" customHeight="false" outlineLevel="0" collapsed="false">
      <c r="A20" s="0" t="s">
        <v>18</v>
      </c>
      <c r="B20" s="0" t="s">
        <v>287</v>
      </c>
    </row>
    <row r="21" customFormat="false" ht="15" hidden="false" customHeight="false" outlineLevel="0" collapsed="false">
      <c r="A21" s="0" t="s">
        <v>19</v>
      </c>
      <c r="B21" s="0" t="s">
        <v>288</v>
      </c>
    </row>
    <row r="22" customFormat="false" ht="15" hidden="false" customHeight="false" outlineLevel="0" collapsed="false">
      <c r="A22" s="0" t="s">
        <v>20</v>
      </c>
      <c r="B22" s="0" t="s">
        <v>289</v>
      </c>
    </row>
    <row r="23" customFormat="false" ht="15" hidden="false" customHeight="false" outlineLevel="0" collapsed="false">
      <c r="A23" s="0" t="s">
        <v>21</v>
      </c>
      <c r="B23" s="0" t="s">
        <v>290</v>
      </c>
    </row>
    <row r="24" customFormat="false" ht="15" hidden="false" customHeight="false" outlineLevel="0" collapsed="false">
      <c r="A24" s="0" t="s">
        <v>22</v>
      </c>
      <c r="B24" s="0" t="s">
        <v>291</v>
      </c>
    </row>
    <row r="25" customFormat="false" ht="15" hidden="false" customHeight="false" outlineLevel="0" collapsed="false">
      <c r="A25" s="0" t="s">
        <v>23</v>
      </c>
      <c r="B25" s="0" t="s">
        <v>292</v>
      </c>
    </row>
    <row r="26" customFormat="false" ht="15" hidden="false" customHeight="false" outlineLevel="0" collapsed="false">
      <c r="A26" s="0" t="s">
        <v>24</v>
      </c>
      <c r="B26" s="0" t="s">
        <v>293</v>
      </c>
    </row>
    <row r="27" customFormat="false" ht="15" hidden="false" customHeight="false" outlineLevel="0" collapsed="false">
      <c r="A27" s="0" t="s">
        <v>25</v>
      </c>
      <c r="B27" s="0" t="s">
        <v>294</v>
      </c>
    </row>
    <row r="28" customFormat="false" ht="15" hidden="false" customHeight="false" outlineLevel="0" collapsed="false">
      <c r="A28" s="0" t="s">
        <v>26</v>
      </c>
      <c r="B28" s="0" t="s">
        <v>295</v>
      </c>
    </row>
    <row r="29" customFormat="false" ht="15" hidden="false" customHeight="false" outlineLevel="0" collapsed="false">
      <c r="A29" s="0" t="s">
        <v>27</v>
      </c>
      <c r="B29" s="0" t="s">
        <v>296</v>
      </c>
    </row>
    <row r="30" customFormat="false" ht="15" hidden="false" customHeight="false" outlineLevel="0" collapsed="false">
      <c r="A30" s="0" t="s">
        <v>28</v>
      </c>
      <c r="B30" s="0" t="s">
        <v>297</v>
      </c>
    </row>
    <row r="31" customFormat="false" ht="15" hidden="false" customHeight="false" outlineLevel="0" collapsed="false">
      <c r="A31" s="0" t="s">
        <v>29</v>
      </c>
      <c r="B31" s="0" t="s">
        <v>298</v>
      </c>
    </row>
    <row r="32" customFormat="false" ht="15" hidden="false" customHeight="false" outlineLevel="0" collapsed="false">
      <c r="A32" s="0" t="s">
        <v>30</v>
      </c>
      <c r="B32" s="0" t="s">
        <v>299</v>
      </c>
    </row>
    <row r="33" customFormat="false" ht="15" hidden="false" customHeight="false" outlineLevel="0" collapsed="false">
      <c r="A33" s="0" t="s">
        <v>31</v>
      </c>
      <c r="B33" s="0" t="s">
        <v>300</v>
      </c>
    </row>
    <row r="34" customFormat="false" ht="15" hidden="false" customHeight="false" outlineLevel="0" collapsed="false">
      <c r="A34" s="0" t="s">
        <v>32</v>
      </c>
      <c r="B34" s="0" t="s">
        <v>301</v>
      </c>
    </row>
    <row r="35" customFormat="false" ht="15" hidden="false" customHeight="false" outlineLevel="0" collapsed="false">
      <c r="A35" s="0" t="s">
        <v>33</v>
      </c>
      <c r="B35" s="0" t="s">
        <v>302</v>
      </c>
    </row>
    <row r="36" customFormat="false" ht="15" hidden="false" customHeight="false" outlineLevel="0" collapsed="false">
      <c r="A36" s="0" t="s">
        <v>34</v>
      </c>
      <c r="B36" s="0" t="s">
        <v>303</v>
      </c>
    </row>
    <row r="37" customFormat="false" ht="15" hidden="false" customHeight="false" outlineLevel="0" collapsed="false">
      <c r="A37" s="0" t="s">
        <v>35</v>
      </c>
      <c r="B37" s="0" t="s">
        <v>304</v>
      </c>
    </row>
    <row r="38" customFormat="false" ht="15" hidden="false" customHeight="false" outlineLevel="0" collapsed="false">
      <c r="A38" s="0" t="s">
        <v>36</v>
      </c>
      <c r="B38" s="0" t="s">
        <v>305</v>
      </c>
    </row>
    <row r="39" customFormat="false" ht="15" hidden="false" customHeight="false" outlineLevel="0" collapsed="false">
      <c r="A39" s="0" t="s">
        <v>37</v>
      </c>
      <c r="B39" s="0" t="s">
        <v>306</v>
      </c>
    </row>
    <row r="40" customFormat="false" ht="15" hidden="false" customHeight="false" outlineLevel="0" collapsed="false">
      <c r="A40" s="0" t="s">
        <v>38</v>
      </c>
      <c r="B40" s="0" t="s">
        <v>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6:39:22Z</dcterms:created>
  <dc:creator>wfut4002009</dc:creator>
  <dc:description/>
  <dc:language>en-US</dc:language>
  <cp:lastModifiedBy>wfut4002009</cp:lastModifiedBy>
  <dcterms:modified xsi:type="dcterms:W3CDTF">2011-06-01T14:21:29Z</dcterms:modified>
  <cp:revision>0</cp:revision>
  <dc:subject/>
  <dc:title/>
</cp:coreProperties>
</file>